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АНО:</t>
  </si>
  <si>
    <t xml:space="preserve">Вариант 24</t>
  </si>
  <si>
    <t xml:space="preserve">Мощность взрыва,кт</t>
  </si>
  <si>
    <t xml:space="preserve">Расстояние до ОЭ,км</t>
  </si>
  <si>
    <t xml:space="preserve">Расстояние до района сосредоточения,км</t>
  </si>
  <si>
    <t xml:space="preserve">Коэф.ослабления атмосферы</t>
  </si>
  <si>
    <t xml:space="preserve">Скорость среднего ветра,км/ч</t>
  </si>
  <si>
    <t xml:space="preserve">в, град</t>
  </si>
  <si>
    <t xml:space="preserve">P(0),кПа</t>
  </si>
  <si>
    <t xml:space="preserve">Радиус светящейся области r</t>
  </si>
  <si>
    <t xml:space="preserve">q(у.в.)=</t>
  </si>
  <si>
    <t xml:space="preserve">дельта P(ф)</t>
  </si>
  <si>
    <t xml:space="preserve">дельта Р(ск)</t>
  </si>
  <si>
    <t xml:space="preserve">U</t>
  </si>
  <si>
    <t xml:space="preserve">Ф(н)</t>
  </si>
  <si>
    <t xml:space="preserve">P(сигма)</t>
  </si>
  <si>
    <t xml:space="preserve">Д(сигма)</t>
  </si>
  <si>
    <t xml:space="preserve">E</t>
  </si>
  <si>
    <t xml:space="preserve">Уровень радиации P(0)</t>
  </si>
  <si>
    <t xml:space="preserve">МИРЭА (ТУ) Москва 2000г.</t>
  </si>
  <si>
    <t xml:space="preserve">Страпко  А.И. (КР-2-9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25.66"/>
  </cols>
  <sheetData>
    <row r="1" customFormat="false" ht="17.4" hidden="false" customHeight="false" outlineLevel="0" collapsed="false">
      <c r="A1" s="1" t="s">
        <v>0</v>
      </c>
      <c r="F1" s="2" t="s">
        <v>1</v>
      </c>
    </row>
    <row r="2" customFormat="false" ht="13.2" hidden="false" customHeight="false" outlineLevel="0" collapsed="false">
      <c r="A2" s="3" t="s">
        <v>2</v>
      </c>
      <c r="F2" s="0" t="n">
        <v>400</v>
      </c>
    </row>
    <row r="3" customFormat="false" ht="13.2" hidden="false" customHeight="false" outlineLevel="0" collapsed="false">
      <c r="A3" s="3" t="s">
        <v>3</v>
      </c>
      <c r="F3" s="0" t="n">
        <v>4</v>
      </c>
    </row>
    <row r="4" customFormat="false" ht="13.2" hidden="false" customHeight="false" outlineLevel="0" collapsed="false">
      <c r="A4" s="3" t="s">
        <v>4</v>
      </c>
      <c r="F4" s="0" t="n">
        <v>70</v>
      </c>
    </row>
    <row r="5" customFormat="false" ht="13.2" hidden="false" customHeight="false" outlineLevel="0" collapsed="false">
      <c r="A5" s="3" t="s">
        <v>5</v>
      </c>
      <c r="F5" s="0" t="n">
        <v>2</v>
      </c>
    </row>
    <row r="6" customFormat="false" ht="13.2" hidden="false" customHeight="false" outlineLevel="0" collapsed="false">
      <c r="A6" s="3" t="s">
        <v>6</v>
      </c>
      <c r="F6" s="0" t="n">
        <v>50</v>
      </c>
    </row>
    <row r="7" customFormat="false" ht="13.2" hidden="false" customHeight="false" outlineLevel="0" collapsed="false">
      <c r="A7" s="3" t="s">
        <v>7</v>
      </c>
      <c r="F7" s="0" t="n">
        <v>5</v>
      </c>
    </row>
    <row r="8" customFormat="false" ht="13.2" hidden="false" customHeight="false" outlineLevel="0" collapsed="false">
      <c r="A8" s="3" t="s">
        <v>8</v>
      </c>
      <c r="F8" s="0" t="n">
        <v>101.3</v>
      </c>
    </row>
    <row r="9" customFormat="false" ht="13.2" hidden="false" customHeight="false" outlineLevel="0" collapsed="false">
      <c r="A9" s="0" t="s">
        <v>9</v>
      </c>
      <c r="F9" s="4" t="n">
        <f aca="false">0.068*(F2)^(0.4)</f>
        <v>0.74702116944816</v>
      </c>
    </row>
    <row r="12" customFormat="false" ht="13.2" hidden="false" customHeight="false" outlineLevel="0" collapsed="false">
      <c r="A12" s="0" t="s">
        <v>10</v>
      </c>
      <c r="F12" s="4" t="n">
        <f aca="false">0.5*F2*1000000</f>
        <v>200000000</v>
      </c>
    </row>
    <row r="13" customFormat="false" ht="13.2" hidden="false" customHeight="false" outlineLevel="0" collapsed="false">
      <c r="A13" s="0" t="s">
        <v>11</v>
      </c>
      <c r="F13" s="4" t="n">
        <f aca="false">(105/(F3*1000))*((F12)^(1/3))+(410/((F3*1000)^2))*((F12)^(2/3))+(1370/((F3*1000)^3))*(F12)</f>
        <v>28.3959698523356</v>
      </c>
    </row>
    <row r="14" customFormat="false" ht="13.2" hidden="false" customHeight="false" outlineLevel="0" collapsed="false">
      <c r="A14" s="0" t="s">
        <v>12</v>
      </c>
      <c r="F14" s="4" t="n">
        <f aca="false">2.5*(((F13)^2)/((F13)+7*(F8)))</f>
        <v>2.73334071241162</v>
      </c>
    </row>
    <row r="15" customFormat="false" ht="13.2" hidden="false" customHeight="false" outlineLevel="0" collapsed="false">
      <c r="A15" s="0" t="s">
        <v>13</v>
      </c>
      <c r="F15" s="4" t="n">
        <f aca="false">(111*F2)*EXP(-F5*(F3-F9))/(F3^2)</f>
        <v>4.14726203154889</v>
      </c>
    </row>
    <row r="16" customFormat="false" ht="13.2" hidden="false" customHeight="false" outlineLevel="0" collapsed="false">
      <c r="A16" s="0" t="s">
        <v>14</v>
      </c>
      <c r="F16" s="4" t="n">
        <f aca="false">(7.5*10^22*F2*EXP(-F3*1000/190))/((F3*1000)^2)</f>
        <v>1348837239.74364</v>
      </c>
    </row>
    <row r="17" customFormat="false" ht="13.2" hidden="false" customHeight="false" outlineLevel="0" collapsed="false">
      <c r="A17" s="0" t="s">
        <v>15</v>
      </c>
      <c r="F17" s="4" t="n">
        <f aca="false">(10^13*F2*EXP(-F3*1000/200))/((F3*1000)^2)</f>
        <v>0.51528840560964</v>
      </c>
    </row>
    <row r="18" customFormat="false" ht="13.2" hidden="false" customHeight="false" outlineLevel="0" collapsed="false">
      <c r="A18" s="0" t="s">
        <v>16</v>
      </c>
      <c r="F18" s="4" t="n">
        <f aca="false">((5*10^8*F2)/((F3*1000)^2))*(EXP(-F3*1000/410)+2.8*(1+0.2*(F2)^0.65)*EXP(-F3*1000/300))</f>
        <v>1.3379250803271</v>
      </c>
    </row>
    <row r="19" customFormat="false" ht="13.2" hidden="false" customHeight="false" outlineLevel="0" collapsed="false">
      <c r="A19" s="0" t="s">
        <v>17</v>
      </c>
      <c r="F19" s="4" t="n">
        <f aca="false">5*10^3*(1+2*F3)*LOG(14.5*F2,10)/F3^3</f>
        <v>2646.16030797394</v>
      </c>
    </row>
    <row r="20" customFormat="false" ht="13.2" hidden="false" customHeight="false" outlineLevel="0" collapsed="false">
      <c r="A20" s="0" t="s">
        <v>18</v>
      </c>
      <c r="F20" s="4" t="n">
        <f aca="false">(10*F2*(TAN(45-2*F7))^4)/(((F4/22)^(1.5))*EXP(SQRT(F4/F6)))</f>
        <v>10.8797017114924</v>
      </c>
    </row>
    <row r="24" customFormat="false" ht="13.2" hidden="false" customHeight="false" outlineLevel="0" collapsed="false">
      <c r="A24" s="5" t="s">
        <v>19</v>
      </c>
      <c r="D24" s="5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5:20:00Z</dcterms:created>
  <dc:creator>User</dc:creator>
  <dc:description/>
  <dc:language>en-US</dc:language>
  <cp:lastModifiedBy>User</cp:lastModifiedBy>
  <cp:lastPrinted>2000-10-11T16:25:25Z</cp:lastPrinted>
  <dcterms:modified xsi:type="dcterms:W3CDTF">2000-10-11T18:25:52Z</dcterms:modified>
  <cp:revision>0</cp:revision>
  <dc:subject/>
  <dc:title/>
</cp:coreProperties>
</file>