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49044869"/>
        <c:axId val="6607292"/>
      </c:barChart>
      <c:catAx>
        <c:axId val="49044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292"/>
        <c:crossesAt val="0"/>
        <c:auto val="1"/>
        <c:lblAlgn val="ctr"/>
        <c:lblOffset val="100"/>
        <c:noMultiLvlLbl val="0"/>
      </c:catAx>
      <c:valAx>
        <c:axId val="660729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57692273"/>
        <c:axId val="8603470"/>
      </c:barChart>
      <c:catAx>
        <c:axId val="57692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470"/>
        <c:crossesAt val="0"/>
        <c:auto val="1"/>
        <c:lblAlgn val="ctr"/>
        <c:lblOffset val="100"/>
        <c:noMultiLvlLbl val="0"/>
      </c:catAx>
      <c:valAx>
        <c:axId val="860347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9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