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Итоги ВЭД по СФО " sheetId="1" state="visible" r:id="rId2"/>
    <sheet name="Экспорт-Импорт" sheetId="2" state="visible" r:id="rId3"/>
    <sheet name="Динамика Экс важнейших товаров" sheetId="3" state="visible" r:id="rId4"/>
    <sheet name="Страны основные торговые партн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6">
  <si>
    <t xml:space="preserve">Итоги внешнеторговой деятельности по Сибирскому Федеральному Округу за 2001 - 2002</t>
  </si>
  <si>
    <t xml:space="preserve">2001 год</t>
  </si>
  <si>
    <t xml:space="preserve">2002 год</t>
  </si>
  <si>
    <t xml:space="preserve">Тысяч $</t>
  </si>
  <si>
    <t xml:space="preserve">Доля</t>
  </si>
  <si>
    <t xml:space="preserve">2002/2001</t>
  </si>
  <si>
    <t xml:space="preserve">Товарооборот всего</t>
  </si>
  <si>
    <t xml:space="preserve">СДЗ</t>
  </si>
  <si>
    <t xml:space="preserve">СНГ</t>
  </si>
  <si>
    <t xml:space="preserve">Экспорт</t>
  </si>
  <si>
    <t xml:space="preserve">Импорт</t>
  </si>
  <si>
    <t xml:space="preserve">Итоги внешнеторговой деятельности по Сибирскому Федеральному Округу за 2003 - 2004</t>
  </si>
  <si>
    <t xml:space="preserve">2003 год</t>
  </si>
  <si>
    <t xml:space="preserve">2004 год</t>
  </si>
  <si>
    <t xml:space="preserve">2003/2002</t>
  </si>
  <si>
    <t xml:space="preserve">2004/2003</t>
  </si>
  <si>
    <t xml:space="preserve">Страны дальнего зарубежья</t>
  </si>
  <si>
    <t xml:space="preserve">Союз Независимых Государств</t>
  </si>
  <si>
    <t xml:space="preserve">Наименование</t>
  </si>
  <si>
    <t xml:space="preserve">Количество</t>
  </si>
  <si>
    <t xml:space="preserve">Стоимость т.$.</t>
  </si>
  <si>
    <t xml:space="preserve">% от стоимостного объёма экспорта</t>
  </si>
  <si>
    <t xml:space="preserve">Нефть сырая и нефтепродукты, полученные из битуминозных пород</t>
  </si>
  <si>
    <t xml:space="preserve">Нефтепродукты, полученные из битуминозных пород, кроме сырых</t>
  </si>
  <si>
    <t xml:space="preserve">Продукты неорганической химии</t>
  </si>
  <si>
    <t xml:space="preserve">Целлюлоза древесная, кроме растворимых сортов</t>
  </si>
  <si>
    <t xml:space="preserve">Тепловыводящие элементы</t>
  </si>
  <si>
    <t xml:space="preserve">Уголь каменный (т)</t>
  </si>
  <si>
    <t xml:space="preserve">Лесоматериалы необработанные (куб. м)</t>
  </si>
  <si>
    <t xml:space="preserve">Полуфабрикаты из железа или неорганической стали (т)</t>
  </si>
  <si>
    <t xml:space="preserve">Медь рафинированная (т)</t>
  </si>
  <si>
    <t xml:space="preserve">Никель необработанный (т)</t>
  </si>
  <si>
    <t xml:space="preserve">Алюминий необработанный (т)</t>
  </si>
  <si>
    <t xml:space="preserve">Итого экспорт важнейших товаров</t>
  </si>
  <si>
    <t xml:space="preserve">Прочие</t>
  </si>
  <si>
    <t xml:space="preserve">Итого экспорт</t>
  </si>
  <si>
    <t xml:space="preserve">Экспорт важнейших товаров</t>
  </si>
  <si>
    <t xml:space="preserve">Экспорт почих товаров</t>
  </si>
  <si>
    <t xml:space="preserve">Лесоматериалы обработанные</t>
  </si>
  <si>
    <t xml:space="preserve">*</t>
  </si>
  <si>
    <t xml:space="preserve">Красноярск</t>
  </si>
  <si>
    <t xml:space="preserve">Полувагон</t>
  </si>
  <si>
    <t xml:space="preserve">Алюминий</t>
  </si>
  <si>
    <t xml:space="preserve">Новый порт</t>
  </si>
  <si>
    <t xml:space="preserve">Новороссийский</t>
  </si>
  <si>
    <t xml:space="preserve">Вагино</t>
  </si>
  <si>
    <t xml:space="preserve">Находка восточный</t>
  </si>
  <si>
    <t xml:space="preserve">Нефть сырая</t>
  </si>
  <si>
    <t xml:space="preserve">Нефтепродукты, кроме сырых</t>
  </si>
  <si>
    <t xml:space="preserve">Никель</t>
  </si>
  <si>
    <t xml:space="preserve">Страна</t>
  </si>
  <si>
    <t xml:space="preserve">Уд. вес</t>
  </si>
  <si>
    <t xml:space="preserve"> (+/-)</t>
  </si>
  <si>
    <t xml:space="preserve">Китай</t>
  </si>
  <si>
    <t xml:space="preserve">Великобритания</t>
  </si>
  <si>
    <t xml:space="preserve">США </t>
  </si>
  <si>
    <t xml:space="preserve">Япония</t>
  </si>
  <si>
    <t xml:space="preserve">Нидерланды</t>
  </si>
  <si>
    <t xml:space="preserve">Казахстан</t>
  </si>
  <si>
    <t xml:space="preserve">Украина</t>
  </si>
  <si>
    <t xml:space="preserve">Индия</t>
  </si>
  <si>
    <t xml:space="preserve">Турция</t>
  </si>
  <si>
    <t xml:space="preserve">Германия</t>
  </si>
  <si>
    <t xml:space="preserve">Всего</t>
  </si>
  <si>
    <t xml:space="preserve">Китай </t>
  </si>
  <si>
    <t xml:space="preserve">СШ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.0"/>
    <numFmt numFmtId="168" formatCode="0.0%"/>
    <numFmt numFmtId="169" formatCode="General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name val="Times New Roman"/>
      <family val="1"/>
      <charset val="204"/>
    </font>
    <font>
      <sz val="8.5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808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9:$A$10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B$9:$B$10</c:f>
              <c:numCache>
                <c:formatCode>General</c:formatCode>
                <c:ptCount val="2"/>
                <c:pt idx="0">
                  <c:v>9535052.59354487</c:v>
                </c:pt>
                <c:pt idx="1">
                  <c:v>1228281.1859199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важнейших товар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Динамика Экс важнейших товаров'!$B$5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B$60:$B$64</c:f>
              <c:numCache>
                <c:formatCode>General</c:formatCode>
                <c:ptCount val="5"/>
                <c:pt idx="0">
                  <c:v>726747.3</c:v>
                </c:pt>
                <c:pt idx="1">
                  <c:v>760162.7</c:v>
                </c:pt>
                <c:pt idx="2">
                  <c:v>853684.9</c:v>
                </c:pt>
                <c:pt idx="3">
                  <c:v>1841175.3</c:v>
                </c:pt>
                <c:pt idx="4">
                  <c:v>958912.2</c:v>
                </c:pt>
              </c:numCache>
            </c:numRef>
          </c:val>
        </c:ser>
        <c:ser>
          <c:idx val="1"/>
          <c:order val="1"/>
          <c:tx>
            <c:strRef>
              <c:f>'Динамика Экс важнейших товаров'!$C$5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C$60:$C$64</c:f>
              <c:numCache>
                <c:formatCode>General</c:formatCode>
                <c:ptCount val="5"/>
                <c:pt idx="0">
                  <c:v>1270532.3</c:v>
                </c:pt>
                <c:pt idx="1">
                  <c:v>1199233.5</c:v>
                </c:pt>
                <c:pt idx="2">
                  <c:v>1425843.3</c:v>
                </c:pt>
                <c:pt idx="3">
                  <c:v>2210250.7</c:v>
                </c:pt>
                <c:pt idx="4">
                  <c:v>1159856.4</c:v>
                </c:pt>
              </c:numCache>
            </c:numRef>
          </c:val>
        </c:ser>
        <c:ser>
          <c:idx val="2"/>
          <c:order val="2"/>
          <c:tx>
            <c:strRef>
              <c:f>'Динамика Экс важнейших товаров'!$D$5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D$60:$D$64</c:f>
              <c:numCache>
                <c:formatCode>General</c:formatCode>
                <c:ptCount val="5"/>
                <c:pt idx="0">
                  <c:v>2157244.6</c:v>
                </c:pt>
                <c:pt idx="1">
                  <c:v>1558688.7</c:v>
                </c:pt>
                <c:pt idx="2">
                  <c:v>2279449.9</c:v>
                </c:pt>
                <c:pt idx="3">
                  <c:v>2825072</c:v>
                </c:pt>
                <c:pt idx="4">
                  <c:v>1572876.5</c:v>
                </c:pt>
              </c:numCache>
            </c:numRef>
          </c:val>
        </c:ser>
        <c:gapWidth val="150"/>
        <c:shape val="cylinder"/>
        <c:axId val="27815808"/>
        <c:axId val="29479923"/>
        <c:axId val="0"/>
      </c:bar3DChart>
      <c:catAx>
        <c:axId val="2781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9923"/>
        <c:crossesAt val="0"/>
        <c:auto val="1"/>
        <c:lblAlgn val="ctr"/>
        <c:lblOffset val="100"/>
        <c:noMultiLvlLbl val="0"/>
      </c:catAx>
      <c:valAx>
        <c:axId val="294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58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ика Экс важнейших товаров'!$A$4:$A$14,'Динамика Экс важнейших товаров'!$A$16</c:f>
              <c:strCache>
                <c:ptCount val="12"/>
                <c:pt idx="0">
                  <c:v>Нефть сырая и нефтепродукты, полученные из битуминозных пород</c:v>
                </c:pt>
                <c:pt idx="1">
                  <c:v>Нефтепродукты, полученные из битуминозных пород, кроме сырых</c:v>
                </c:pt>
                <c:pt idx="2">
                  <c:v>Продукты неорганической химии</c:v>
                </c:pt>
                <c:pt idx="3">
                  <c:v>Целлюлоза древесная, кроме растворимых сортов</c:v>
                </c:pt>
                <c:pt idx="4">
                  <c:v>Тепловыводящие элементы</c:v>
                </c:pt>
                <c:pt idx="5">
                  <c:v>Уголь каменный (т)</c:v>
                </c:pt>
                <c:pt idx="6">
                  <c:v>Лесоматериалы необработанные (куб. м)</c:v>
                </c:pt>
                <c:pt idx="7">
                  <c:v>Полуфабрикаты из железа или неорганической стали (т)</c:v>
                </c:pt>
                <c:pt idx="8">
                  <c:v>Медь рафинированная (т)</c:v>
                </c:pt>
                <c:pt idx="9">
                  <c:v>Никель необработанный (т)</c:v>
                </c:pt>
                <c:pt idx="10">
                  <c:v>Алюминий необработанный (т)</c:v>
                </c:pt>
                <c:pt idx="11">
                  <c:v>Прочие</c:v>
                </c:pt>
              </c:strCache>
            </c:strRef>
          </c:cat>
          <c:val>
            <c:numRef>
              <c:f>'Динамика Экс важнейших товаров'!$D$4:$D$14,'Динамика Экс важнейших товаров'!$D$16</c:f>
              <c:numCache>
                <c:formatCode>General</c:formatCode>
                <c:ptCount val="12"/>
                <c:pt idx="0">
                  <c:v>726747.3</c:v>
                </c:pt>
                <c:pt idx="1">
                  <c:v>760162.7</c:v>
                </c:pt>
                <c:pt idx="2">
                  <c:v>884615.1</c:v>
                </c:pt>
                <c:pt idx="3">
                  <c:v>322463.3</c:v>
                </c:pt>
                <c:pt idx="4">
                  <c:v>302092.3</c:v>
                </c:pt>
                <c:pt idx="5">
                  <c:v>853684.9</c:v>
                </c:pt>
                <c:pt idx="6">
                  <c:v>471703.8</c:v>
                </c:pt>
                <c:pt idx="7">
                  <c:v>307361.6</c:v>
                </c:pt>
                <c:pt idx="8">
                  <c:v>438379.2</c:v>
                </c:pt>
                <c:pt idx="9">
                  <c:v>958912.2</c:v>
                </c:pt>
                <c:pt idx="10">
                  <c:v>1841175.3</c:v>
                </c:pt>
                <c:pt idx="11">
                  <c:v>3401912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ика Экс важнейших товаров'!$A$21:$A$31,'Динамика Экс важнейших товаров'!$A$33</c:f>
              <c:strCache>
                <c:ptCount val="12"/>
                <c:pt idx="0">
                  <c:v>Нефть сырая и нефтепродукты, полученные из битуминозных пород</c:v>
                </c:pt>
                <c:pt idx="1">
                  <c:v>Нефтепродукты, полученные из битуминозных пород, кроме сырых</c:v>
                </c:pt>
                <c:pt idx="2">
                  <c:v>Продукты неорганической химии</c:v>
                </c:pt>
                <c:pt idx="3">
                  <c:v>Лесоматериалы обработанные</c:v>
                </c:pt>
                <c:pt idx="4">
                  <c:v>Тепловыводящие элементы</c:v>
                </c:pt>
                <c:pt idx="5">
                  <c:v>Уголь каменный (т)</c:v>
                </c:pt>
                <c:pt idx="6">
                  <c:v>Лесоматериалы необработанные (куб. м)</c:v>
                </c:pt>
                <c:pt idx="7">
                  <c:v>Полуфабрикаты из железа или неорганической стали (т)</c:v>
                </c:pt>
                <c:pt idx="8">
                  <c:v>Медь рафинированная (т)</c:v>
                </c:pt>
                <c:pt idx="9">
                  <c:v>Никель необработанный (т)</c:v>
                </c:pt>
                <c:pt idx="10">
                  <c:v>Алюминий необработанный (т)</c:v>
                </c:pt>
                <c:pt idx="11">
                  <c:v>Прочие</c:v>
                </c:pt>
              </c:strCache>
            </c:strRef>
          </c:cat>
          <c:val>
            <c:numRef>
              <c:f>'Динамика Экс важнейших товаров'!$D$21:$D$31,'Динамика Экс важнейших товаров'!$D$33</c:f>
              <c:numCache>
                <c:formatCode>General</c:formatCode>
                <c:ptCount val="12"/>
                <c:pt idx="0">
                  <c:v>1270532.3</c:v>
                </c:pt>
                <c:pt idx="1">
                  <c:v>1199233.5</c:v>
                </c:pt>
                <c:pt idx="2">
                  <c:v>985638.3</c:v>
                </c:pt>
                <c:pt idx="3">
                  <c:v>364385.9</c:v>
                </c:pt>
                <c:pt idx="4">
                  <c:v>365811.4</c:v>
                </c:pt>
                <c:pt idx="5">
                  <c:v>1425843.3</c:v>
                </c:pt>
                <c:pt idx="6">
                  <c:v>427895.6</c:v>
                </c:pt>
                <c:pt idx="7">
                  <c:v>345283.5</c:v>
                </c:pt>
                <c:pt idx="8">
                  <c:v>436010.1</c:v>
                </c:pt>
                <c:pt idx="9">
                  <c:v>1159856.4</c:v>
                </c:pt>
                <c:pt idx="10">
                  <c:v>2210250.7</c:v>
                </c:pt>
                <c:pt idx="11">
                  <c:v>3805618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инамика Экс важнейших товаров'!$A$38:$A$47,'Динамика Экс важнейших товаров'!$A$49</c:f>
              <c:strCache>
                <c:ptCount val="11"/>
                <c:pt idx="0">
                  <c:v>Нефть сырая и нефтепродукты, полученные из битуминозных пород</c:v>
                </c:pt>
                <c:pt idx="1">
                  <c:v>Нефтепродукты, полученные из битуминозных пород, кроме сырых</c:v>
                </c:pt>
                <c:pt idx="2">
                  <c:v>Продукты неорганической химии</c:v>
                </c:pt>
                <c:pt idx="3">
                  <c:v>Тепловыводящие элементы</c:v>
                </c:pt>
                <c:pt idx="4">
                  <c:v>Уголь каменный (т)</c:v>
                </c:pt>
                <c:pt idx="5">
                  <c:v>Лесоматериалы необработанные (куб. м)</c:v>
                </c:pt>
                <c:pt idx="6">
                  <c:v>Полуфабрикаты из железа или неорганической стали (т)</c:v>
                </c:pt>
                <c:pt idx="7">
                  <c:v>Медь рафинированная (т)</c:v>
                </c:pt>
                <c:pt idx="8">
                  <c:v>Никель необработанный (т)</c:v>
                </c:pt>
                <c:pt idx="9">
                  <c:v>Алюминий необработанный (т)</c:v>
                </c:pt>
                <c:pt idx="10">
                  <c:v>Прочие</c:v>
                </c:pt>
              </c:strCache>
            </c:strRef>
          </c:cat>
          <c:val>
            <c:numRef>
              <c:f>'Динамика Экс важнейших товаров'!$D$38:$D$47,'Динамика Экс важнейших товаров'!$D$49</c:f>
              <c:numCache>
                <c:formatCode>General</c:formatCode>
                <c:ptCount val="11"/>
                <c:pt idx="0">
                  <c:v>2157244.6</c:v>
                </c:pt>
                <c:pt idx="1">
                  <c:v>1558688.7</c:v>
                </c:pt>
                <c:pt idx="2">
                  <c:v>906133.6</c:v>
                </c:pt>
                <c:pt idx="3">
                  <c:v>658819</c:v>
                </c:pt>
                <c:pt idx="4">
                  <c:v>2279449.9</c:v>
                </c:pt>
                <c:pt idx="5">
                  <c:v>545098.8</c:v>
                </c:pt>
                <c:pt idx="6">
                  <c:v>708668.8</c:v>
                </c:pt>
                <c:pt idx="7">
                  <c:v>625309.4</c:v>
                </c:pt>
                <c:pt idx="8">
                  <c:v>1572876.5</c:v>
                </c:pt>
                <c:pt idx="9">
                  <c:v>2825072</c:v>
                </c:pt>
                <c:pt idx="10">
                  <c:v>5209216.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Динамика Экс важнейших товаров'!$B$5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B$60:$B$64</c:f>
              <c:numCache>
                <c:formatCode>General</c:formatCode>
                <c:ptCount val="5"/>
                <c:pt idx="0">
                  <c:v>726747.3</c:v>
                </c:pt>
                <c:pt idx="1">
                  <c:v>760162.7</c:v>
                </c:pt>
                <c:pt idx="2">
                  <c:v>853684.9</c:v>
                </c:pt>
                <c:pt idx="3">
                  <c:v>1841175.3</c:v>
                </c:pt>
                <c:pt idx="4">
                  <c:v>958912.2</c:v>
                </c:pt>
              </c:numCache>
            </c:numRef>
          </c:val>
        </c:ser>
        <c:ser>
          <c:idx val="1"/>
          <c:order val="1"/>
          <c:tx>
            <c:strRef>
              <c:f>'Динамика Экс важнейших товаров'!$C$5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C$60:$C$64</c:f>
              <c:numCache>
                <c:formatCode>General</c:formatCode>
                <c:ptCount val="5"/>
                <c:pt idx="0">
                  <c:v>1270532.3</c:v>
                </c:pt>
                <c:pt idx="1">
                  <c:v>1199233.5</c:v>
                </c:pt>
                <c:pt idx="2">
                  <c:v>1425843.3</c:v>
                </c:pt>
                <c:pt idx="3">
                  <c:v>2210250.7</c:v>
                </c:pt>
                <c:pt idx="4">
                  <c:v>1159856.4</c:v>
                </c:pt>
              </c:numCache>
            </c:numRef>
          </c:val>
        </c:ser>
        <c:ser>
          <c:idx val="2"/>
          <c:order val="2"/>
          <c:tx>
            <c:strRef>
              <c:f>'Динамика Экс важнейших товаров'!$D$5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A$60:$A$64</c:f>
              <c:strCache>
                <c:ptCount val="5"/>
                <c:pt idx="0">
                  <c:v>Нефть сырая</c:v>
                </c:pt>
                <c:pt idx="1">
                  <c:v>Нефтепродукты, кроме сырых</c:v>
                </c:pt>
                <c:pt idx="2">
                  <c:v>Уголь каменный (т)</c:v>
                </c:pt>
                <c:pt idx="3">
                  <c:v>Алюминий необработанный (т)</c:v>
                </c:pt>
                <c:pt idx="4">
                  <c:v>Никель</c:v>
                </c:pt>
              </c:strCache>
            </c:strRef>
          </c:cat>
          <c:val>
            <c:numRef>
              <c:f>'Динамика Экс важнейших товаров'!$D$60:$D$64</c:f>
              <c:numCache>
                <c:formatCode>General</c:formatCode>
                <c:ptCount val="5"/>
                <c:pt idx="0">
                  <c:v>2157244.6</c:v>
                </c:pt>
                <c:pt idx="1">
                  <c:v>1558688.7</c:v>
                </c:pt>
                <c:pt idx="2">
                  <c:v>2279449.9</c:v>
                </c:pt>
                <c:pt idx="3">
                  <c:v>2825072</c:v>
                </c:pt>
                <c:pt idx="4">
                  <c:v>1572876.5</c:v>
                </c:pt>
              </c:numCache>
            </c:numRef>
          </c:val>
        </c:ser>
        <c:gapWidth val="150"/>
        <c:shape val="cylinder"/>
        <c:axId val="22421403"/>
        <c:axId val="6648568"/>
        <c:axId val="0"/>
      </c:bar3DChart>
      <c:catAx>
        <c:axId val="2242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568"/>
        <c:crossesAt val="0"/>
        <c:auto val="1"/>
        <c:lblAlgn val="ctr"/>
        <c:lblOffset val="100"/>
        <c:noMultiLvlLbl val="0"/>
      </c:catAx>
      <c:valAx>
        <c:axId val="66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14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экспорта по странам (2002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:$A$13</c:f>
              <c:strCache>
                <c:ptCount val="11"/>
                <c:pt idx="0">
                  <c:v>Китай</c:v>
                </c:pt>
                <c:pt idx="1">
                  <c:v>Великобритания</c:v>
                </c:pt>
                <c:pt idx="2">
                  <c:v>США 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:$B$13</c:f>
              <c:numCache>
                <c:formatCode>General</c:formatCode>
                <c:ptCount val="11"/>
                <c:pt idx="0">
                  <c:v>2131743.5</c:v>
                </c:pt>
                <c:pt idx="1">
                  <c:v>1366859.7</c:v>
                </c:pt>
                <c:pt idx="2">
                  <c:v>1340788.1</c:v>
                </c:pt>
                <c:pt idx="3">
                  <c:v>855467.7</c:v>
                </c:pt>
                <c:pt idx="4">
                  <c:v>592025.5</c:v>
                </c:pt>
                <c:pt idx="5">
                  <c:v>543227.9</c:v>
                </c:pt>
                <c:pt idx="6">
                  <c:v>442066.3</c:v>
                </c:pt>
                <c:pt idx="7">
                  <c:v>334413.9</c:v>
                </c:pt>
                <c:pt idx="8">
                  <c:v>310526.6</c:v>
                </c:pt>
                <c:pt idx="9">
                  <c:v>301836.1</c:v>
                </c:pt>
                <c:pt idx="10">
                  <c:v>3050255.1669887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экспорта по странам (2003 год)</a:t>
            </a:r>
          </a:p>
        </c:rich>
      </c:tx>
      <c:layout>
        <c:manualLayout>
          <c:xMode val="edge"/>
          <c:yMode val="edge"/>
          <c:x val="0.15995321295416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679728050296"/>
          <c:y val="0.187508201023488"/>
          <c:w val="0.587177425250384"/>
          <c:h val="0.660674452171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18:$A$28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18:$B$28</c:f>
              <c:numCache>
                <c:formatCode>General</c:formatCode>
                <c:ptCount val="11"/>
                <c:pt idx="0">
                  <c:v>2245794</c:v>
                </c:pt>
                <c:pt idx="1">
                  <c:v>1737181.8</c:v>
                </c:pt>
                <c:pt idx="2">
                  <c:v>1040745.1</c:v>
                </c:pt>
                <c:pt idx="3">
                  <c:v>1141295</c:v>
                </c:pt>
                <c:pt idx="4">
                  <c:v>454520.7</c:v>
                </c:pt>
                <c:pt idx="5">
                  <c:v>751164</c:v>
                </c:pt>
                <c:pt idx="6">
                  <c:v>713941.9</c:v>
                </c:pt>
                <c:pt idx="7">
                  <c:v>478434</c:v>
                </c:pt>
                <c:pt idx="8">
                  <c:v>426609</c:v>
                </c:pt>
                <c:pt idx="9">
                  <c:v>447623.7</c:v>
                </c:pt>
                <c:pt idx="10">
                  <c:v>455905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1639739747058"/>
          <c:y val="0.305602939246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экспорта по странам (2004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3:$A$43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3:$B$43</c:f>
              <c:numCache>
                <c:formatCode>General</c:formatCode>
                <c:ptCount val="11"/>
                <c:pt idx="0">
                  <c:v>3506093.3</c:v>
                </c:pt>
                <c:pt idx="1">
                  <c:v>1928604.2</c:v>
                </c:pt>
                <c:pt idx="2">
                  <c:v>1078167.3</c:v>
                </c:pt>
                <c:pt idx="3">
                  <c:v>1515824.2</c:v>
                </c:pt>
                <c:pt idx="4">
                  <c:v>497044.7</c:v>
                </c:pt>
                <c:pt idx="5">
                  <c:v>976945.6</c:v>
                </c:pt>
                <c:pt idx="6">
                  <c:v>1330785.1</c:v>
                </c:pt>
                <c:pt idx="7">
                  <c:v>709311</c:v>
                </c:pt>
                <c:pt idx="8">
                  <c:v>574463.1</c:v>
                </c:pt>
                <c:pt idx="9">
                  <c:v>523074.4</c:v>
                </c:pt>
                <c:pt idx="10">
                  <c:v>6406264.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экспортеры (2002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:$G$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4:$G$4</c:f>
              <c:numCache>
                <c:formatCode>General</c:formatCode>
                <c:ptCount val="2"/>
                <c:pt idx="0">
                  <c:v>7233661.1</c:v>
                </c:pt>
                <c:pt idx="1">
                  <c:v>985294.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экспортеры (2003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18:$G$18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19:$G$19</c:f>
              <c:numCache>
                <c:formatCode>General</c:formatCode>
                <c:ptCount val="2"/>
                <c:pt idx="0">
                  <c:v>7972203.3</c:v>
                </c:pt>
                <c:pt idx="1">
                  <c:v>1465105.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9:$A$10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D$9:$D$10</c:f>
              <c:numCache>
                <c:formatCode>General</c:formatCode>
                <c:ptCount val="2"/>
                <c:pt idx="0">
                  <c:v>10088085.6439705</c:v>
                </c:pt>
                <c:pt idx="1">
                  <c:v>1181124.8230182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новные экспортеры (2004 год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3:$G$3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34:$G$34</c:f>
              <c:numCache>
                <c:formatCode>General</c:formatCode>
                <c:ptCount val="2"/>
                <c:pt idx="0">
                  <c:v>10332582.2</c:v>
                </c:pt>
                <c:pt idx="1">
                  <c:v>2307730.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:$G$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4:$G$4</c:f>
              <c:numCache>
                <c:formatCode>General</c:formatCode>
                <c:ptCount val="2"/>
                <c:pt idx="0">
                  <c:v>7233661.1</c:v>
                </c:pt>
                <c:pt idx="1">
                  <c:v>985294.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18:$G$18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19:$G$19</c:f>
              <c:numCache>
                <c:formatCode>General</c:formatCode>
                <c:ptCount val="2"/>
                <c:pt idx="0">
                  <c:v>7972203.3</c:v>
                </c:pt>
                <c:pt idx="1">
                  <c:v>1465105.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F$33:$G$33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Страны основные торговые партне'!$F$34:$G$34</c:f>
              <c:numCache>
                <c:formatCode>General</c:formatCode>
                <c:ptCount val="2"/>
                <c:pt idx="0">
                  <c:v>10332582.2</c:v>
                </c:pt>
                <c:pt idx="1">
                  <c:v>2307730.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:$A$13</c:f>
              <c:strCache>
                <c:ptCount val="11"/>
                <c:pt idx="0">
                  <c:v>Китай</c:v>
                </c:pt>
                <c:pt idx="1">
                  <c:v>Великобритания</c:v>
                </c:pt>
                <c:pt idx="2">
                  <c:v>США 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:$B$13</c:f>
              <c:numCache>
                <c:formatCode>General</c:formatCode>
                <c:ptCount val="11"/>
                <c:pt idx="0">
                  <c:v>2131743.5</c:v>
                </c:pt>
                <c:pt idx="1">
                  <c:v>1366859.7</c:v>
                </c:pt>
                <c:pt idx="2">
                  <c:v>1340788.1</c:v>
                </c:pt>
                <c:pt idx="3">
                  <c:v>855467.7</c:v>
                </c:pt>
                <c:pt idx="4">
                  <c:v>592025.5</c:v>
                </c:pt>
                <c:pt idx="5">
                  <c:v>543227.9</c:v>
                </c:pt>
                <c:pt idx="6">
                  <c:v>442066.3</c:v>
                </c:pt>
                <c:pt idx="7">
                  <c:v>334413.9</c:v>
                </c:pt>
                <c:pt idx="8">
                  <c:v>310526.6</c:v>
                </c:pt>
                <c:pt idx="9">
                  <c:v>301836.1</c:v>
                </c:pt>
                <c:pt idx="10">
                  <c:v>3050255.166988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013222654815"/>
          <c:y val="0.184315748742422"/>
          <c:w val="0.583339454932785"/>
          <c:h val="0.6663227137882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18:$A$28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18:$B$28</c:f>
              <c:numCache>
                <c:formatCode>General</c:formatCode>
                <c:ptCount val="11"/>
                <c:pt idx="0">
                  <c:v>2245794</c:v>
                </c:pt>
                <c:pt idx="1">
                  <c:v>1737181.8</c:v>
                </c:pt>
                <c:pt idx="2">
                  <c:v>1040745.1</c:v>
                </c:pt>
                <c:pt idx="3">
                  <c:v>1141295</c:v>
                </c:pt>
                <c:pt idx="4">
                  <c:v>454520.7</c:v>
                </c:pt>
                <c:pt idx="5">
                  <c:v>751164</c:v>
                </c:pt>
                <c:pt idx="6">
                  <c:v>713941.9</c:v>
                </c:pt>
                <c:pt idx="7">
                  <c:v>478434</c:v>
                </c:pt>
                <c:pt idx="8">
                  <c:v>426609</c:v>
                </c:pt>
                <c:pt idx="9">
                  <c:v>447623.7</c:v>
                </c:pt>
                <c:pt idx="10">
                  <c:v>455905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аны основные торговые партне'!$A$33:$A$43</c:f>
              <c:strCache>
                <c:ptCount val="11"/>
                <c:pt idx="0">
                  <c:v>Китай </c:v>
                </c:pt>
                <c:pt idx="1">
                  <c:v>Великобритания</c:v>
                </c:pt>
                <c:pt idx="2">
                  <c:v>США</c:v>
                </c:pt>
                <c:pt idx="3">
                  <c:v>Япония</c:v>
                </c:pt>
                <c:pt idx="4">
                  <c:v>Нидерланды</c:v>
                </c:pt>
                <c:pt idx="5">
                  <c:v>Казахстан</c:v>
                </c:pt>
                <c:pt idx="6">
                  <c:v>Украина</c:v>
                </c:pt>
                <c:pt idx="7">
                  <c:v>Индия</c:v>
                </c:pt>
                <c:pt idx="8">
                  <c:v>Турция</c:v>
                </c:pt>
                <c:pt idx="9">
                  <c:v>Германия</c:v>
                </c:pt>
                <c:pt idx="10">
                  <c:v>Прочие</c:v>
                </c:pt>
              </c:strCache>
            </c:strRef>
          </c:cat>
          <c:val>
            <c:numRef>
              <c:f>'Страны основные торговые партне'!$B$33:$B$43</c:f>
              <c:numCache>
                <c:formatCode>General</c:formatCode>
                <c:ptCount val="11"/>
                <c:pt idx="0">
                  <c:v>3506093.3</c:v>
                </c:pt>
                <c:pt idx="1">
                  <c:v>1928604.2</c:v>
                </c:pt>
                <c:pt idx="2">
                  <c:v>1078167.3</c:v>
                </c:pt>
                <c:pt idx="3">
                  <c:v>1515824.2</c:v>
                </c:pt>
                <c:pt idx="4">
                  <c:v>497044.7</c:v>
                </c:pt>
                <c:pt idx="5">
                  <c:v>976945.6</c:v>
                </c:pt>
                <c:pt idx="6">
                  <c:v>1330785.1</c:v>
                </c:pt>
                <c:pt idx="7">
                  <c:v>709311</c:v>
                </c:pt>
                <c:pt idx="8">
                  <c:v>574463.1</c:v>
                </c:pt>
                <c:pt idx="9">
                  <c:v>523074.4</c:v>
                </c:pt>
                <c:pt idx="10">
                  <c:v>6406264.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20:$A$21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B$20:$B$21</c:f>
              <c:numCache>
                <c:formatCode>General</c:formatCode>
                <c:ptCount val="2"/>
                <c:pt idx="0">
                  <c:v>12297376.4</c:v>
                </c:pt>
                <c:pt idx="1">
                  <c:v>169898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тоги ВЭД по СФО '!$A$20:$A$21</c:f>
              <c:strCache>
                <c:ptCount val="2"/>
                <c:pt idx="0">
                  <c:v>СДЗ</c:v>
                </c:pt>
                <c:pt idx="1">
                  <c:v>СНГ</c:v>
                </c:pt>
              </c:strCache>
            </c:strRef>
          </c:cat>
          <c:val>
            <c:numRef>
              <c:f>'Итоги ВЭД по СФО '!$E$20:$E$21</c:f>
              <c:numCache>
                <c:formatCode>General</c:formatCode>
                <c:ptCount val="2"/>
                <c:pt idx="0">
                  <c:v>16432447.8</c:v>
                </c:pt>
                <c:pt idx="1">
                  <c:v>261413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экспорт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Итоги ВЭД по СФО '!$A$30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тоги ВЭД по СФО '!$B$29:$E$29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Итоги ВЭД по СФО '!$B$30:$E$30</c:f>
              <c:numCache>
                <c:formatCode>General</c:formatCode>
                <c:ptCount val="4"/>
                <c:pt idx="0">
                  <c:v>10763333.7793589</c:v>
                </c:pt>
                <c:pt idx="1">
                  <c:v>11269210.4669887</c:v>
                </c:pt>
                <c:pt idx="2">
                  <c:v>13996359.4</c:v>
                </c:pt>
                <c:pt idx="3">
                  <c:v>19046577.8</c:v>
                </c:pt>
              </c:numCache>
            </c:numRef>
          </c:val>
        </c:ser>
        <c:gapWidth val="150"/>
        <c:shape val="box"/>
        <c:axId val="83276754"/>
        <c:axId val="25111909"/>
        <c:axId val="0"/>
      </c:bar3DChart>
      <c:catAx>
        <c:axId val="8327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1909"/>
        <c:crossesAt val="0"/>
        <c:auto val="1"/>
        <c:lblAlgn val="ctr"/>
        <c:lblOffset val="100"/>
        <c:noMultiLvlLbl val="0"/>
      </c:catAx>
      <c:valAx>
        <c:axId val="251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.р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67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ля экспорта/импорта во внешнеторговом товарообороте РФ (2001-2004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'Экспорт-Импорт'!$A$2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1:$E$21</c:f>
              <c:numCache>
                <c:formatCode>General</c:formatCode>
                <c:ptCount val="4"/>
                <c:pt idx="0">
                  <c:v>0.836647403095361</c:v>
                </c:pt>
                <c:pt idx="1">
                  <c:v>0.855439288125823</c:v>
                </c:pt>
                <c:pt idx="2">
                  <c:v>0.867310690491651</c:v>
                </c:pt>
                <c:pt idx="3">
                  <c:v>0.858349321478455</c:v>
                </c:pt>
              </c:numCache>
            </c:numRef>
          </c:val>
        </c:ser>
        <c:ser>
          <c:idx val="1"/>
          <c:order val="1"/>
          <c:tx>
            <c:strRef>
              <c:f>'Экспорт-Импорт'!$A$22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2:$E$22</c:f>
              <c:numCache>
                <c:formatCode>General</c:formatCode>
                <c:ptCount val="4"/>
                <c:pt idx="0">
                  <c:v>0.163352596904639</c:v>
                </c:pt>
                <c:pt idx="1">
                  <c:v>0.144560711874177</c:v>
                </c:pt>
                <c:pt idx="2">
                  <c:v>0.13268930950835</c:v>
                </c:pt>
                <c:pt idx="3">
                  <c:v>0.141650678521545</c:v>
                </c:pt>
              </c:numCache>
            </c:numRef>
          </c:val>
        </c:ser>
        <c:gapWidth val="150"/>
        <c:overlap val="100"/>
        <c:axId val="31230099"/>
        <c:axId val="81224410"/>
      </c:barChart>
      <c:catAx>
        <c:axId val="312300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4410"/>
        <c:crossesAt val="0"/>
        <c:auto val="1"/>
        <c:lblAlgn val="ctr"/>
        <c:lblOffset val="100"/>
        <c:noMultiLvlLbl val="0"/>
      </c:catAx>
      <c:valAx>
        <c:axId val="812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оотношение экспорта/импор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'Экспорт-Импорт'!$A$47</c:f>
              <c:strCache>
                <c:ptCount val="1"/>
                <c:pt idx="0">
                  <c:v>Страны дальнего зарубежь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46:$E$4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47:$E$47</c:f>
              <c:numCache>
                <c:formatCode>General</c:formatCode>
                <c:ptCount val="4"/>
                <c:pt idx="0">
                  <c:v>0.885882830450775</c:v>
                </c:pt>
                <c:pt idx="1">
                  <c:v>0.89519009992065</c:v>
                </c:pt>
                <c:pt idx="2">
                  <c:v>0.878612505477674</c:v>
                </c:pt>
                <c:pt idx="3">
                  <c:v>0.862750672196871</c:v>
                </c:pt>
              </c:numCache>
            </c:numRef>
          </c:val>
        </c:ser>
        <c:ser>
          <c:idx val="1"/>
          <c:order val="1"/>
          <c:tx>
            <c:strRef>
              <c:f>'Экспорт-Импорт'!$A$48</c:f>
              <c:strCache>
                <c:ptCount val="1"/>
                <c:pt idx="0">
                  <c:v>Союз Независимых Государст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46:$E$46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48:$E$48</c:f>
              <c:numCache>
                <c:formatCode>General</c:formatCode>
                <c:ptCount val="4"/>
                <c:pt idx="0">
                  <c:v>0.11411716955907</c:v>
                </c:pt>
                <c:pt idx="1">
                  <c:v>0.104809900079351</c:v>
                </c:pt>
                <c:pt idx="2">
                  <c:v>0.121387494522326</c:v>
                </c:pt>
                <c:pt idx="3">
                  <c:v>0.137249327803129</c:v>
                </c:pt>
              </c:numCache>
            </c:numRef>
          </c:val>
        </c:ser>
        <c:gapWidth val="150"/>
        <c:shape val="box"/>
        <c:axId val="45608693"/>
        <c:axId val="88248767"/>
        <c:axId val="0"/>
      </c:bar3DChart>
      <c:catAx>
        <c:axId val="4560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8767"/>
        <c:crossesAt val="0"/>
        <c:auto val="1"/>
        <c:lblAlgn val="ctr"/>
        <c:lblOffset val="100"/>
        <c:noMultiLvlLbl val="0"/>
      </c:catAx>
      <c:valAx>
        <c:axId val="882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Соотношение СДЗ/СН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86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Экспорт-Импорт'!$A$21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1:$E$21</c:f>
              <c:numCache>
                <c:formatCode>General</c:formatCode>
                <c:ptCount val="4"/>
                <c:pt idx="0">
                  <c:v>0.836647403095361</c:v>
                </c:pt>
                <c:pt idx="1">
                  <c:v>0.855439288125823</c:v>
                </c:pt>
                <c:pt idx="2">
                  <c:v>0.867310690491651</c:v>
                </c:pt>
                <c:pt idx="3">
                  <c:v>0.858349321478455</c:v>
                </c:pt>
              </c:numCache>
            </c:numRef>
          </c:val>
        </c:ser>
        <c:ser>
          <c:idx val="1"/>
          <c:order val="1"/>
          <c:tx>
            <c:strRef>
              <c:f>'Экспорт-Импорт'!$A$22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кспорт-Импорт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Экспорт-Импорт'!$B$22:$E$22</c:f>
              <c:numCache>
                <c:formatCode>General</c:formatCode>
                <c:ptCount val="4"/>
                <c:pt idx="0">
                  <c:v>0.163352596904639</c:v>
                </c:pt>
                <c:pt idx="1">
                  <c:v>0.144560711874177</c:v>
                </c:pt>
                <c:pt idx="2">
                  <c:v>0.13268930950835</c:v>
                </c:pt>
                <c:pt idx="3">
                  <c:v>0.141650678521545</c:v>
                </c:pt>
              </c:numCache>
            </c:numRef>
          </c:val>
        </c:ser>
        <c:gapWidth val="150"/>
        <c:overlap val="100"/>
        <c:axId val="64446801"/>
        <c:axId val="97230388"/>
      </c:barChart>
      <c:catAx>
        <c:axId val="644468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0388"/>
        <c:crossesAt val="0"/>
        <c:auto val="1"/>
        <c:lblAlgn val="ctr"/>
        <c:lblOffset val="100"/>
        <c:noMultiLvlLbl val="0"/>
      </c:catAx>
      <c:valAx>
        <c:axId val="972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оотношение экспорта/импор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2922877511342"/>
          <c:y val="0.260942358287491"/>
          <c:w val="0.434219053791316"/>
          <c:h val="0.68739535996173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Динамика Экс важнейших товаров'!$H$21</c:f>
              <c:strCache>
                <c:ptCount val="1"/>
                <c:pt idx="0">
                  <c:v>Экспорт важнейших товаро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I$20:$K$20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Динамика Экс важнейших товаров'!$I$21:$K$21</c:f>
              <c:numCache>
                <c:formatCode>General</c:formatCode>
                <c:ptCount val="3"/>
                <c:pt idx="0">
                  <c:v>0.698</c:v>
                </c:pt>
                <c:pt idx="1">
                  <c:v>0.7281</c:v>
                </c:pt>
                <c:pt idx="2">
                  <c:v>0.7165</c:v>
                </c:pt>
              </c:numCache>
            </c:numRef>
          </c:val>
        </c:ser>
        <c:ser>
          <c:idx val="1"/>
          <c:order val="1"/>
          <c:tx>
            <c:strRef>
              <c:f>'Динамика Экс важнейших товаров'!$H$22</c:f>
              <c:strCache>
                <c:ptCount val="1"/>
                <c:pt idx="0">
                  <c:v>Экспорт почих товаров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Экс важнейших товаров'!$I$20:$K$20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Динамика Экс важнейших товаров'!$I$22:$K$22</c:f>
              <c:numCache>
                <c:formatCode>General</c:formatCode>
                <c:ptCount val="3"/>
                <c:pt idx="0">
                  <c:v>0.302</c:v>
                </c:pt>
                <c:pt idx="1">
                  <c:v>0.2719</c:v>
                </c:pt>
                <c:pt idx="2">
                  <c:v>0.2735</c:v>
                </c:pt>
              </c:numCache>
            </c:numRef>
          </c:val>
        </c:ser>
        <c:gapWidth val="150"/>
        <c:shape val="cylinder"/>
        <c:axId val="84239877"/>
        <c:axId val="99361930"/>
        <c:axId val="0"/>
      </c:bar3DChart>
      <c:catAx>
        <c:axId val="8423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1930"/>
        <c:crossesAt val="0"/>
        <c:auto val="1"/>
        <c:lblAlgn val="ctr"/>
        <c:lblOffset val="100"/>
        <c:noMultiLvlLbl val="0"/>
      </c:catAx>
      <c:valAx>
        <c:axId val="993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9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3545042125729"/>
          <c:y val="0.274814637646496"/>
          <c:w val="0.420674011665587"/>
          <c:h val="0.489356613250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0</xdr:row>
      <xdr:rowOff>9360</xdr:rowOff>
    </xdr:from>
    <xdr:to>
      <xdr:col>13</xdr:col>
      <xdr:colOff>4068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6228000" y="9360"/>
        <a:ext cx="4922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3</xdr:col>
      <xdr:colOff>618840</xdr:colOff>
      <xdr:row>35</xdr:row>
      <xdr:rowOff>133560</xdr:rowOff>
    </xdr:to>
    <xdr:graphicFrame>
      <xdr:nvGraphicFramePr>
        <xdr:cNvPr id="1" name="Chart 2"/>
        <xdr:cNvGraphicFramePr/>
      </xdr:nvGraphicFramePr>
      <xdr:xfrm>
        <a:off x="6801480" y="3105000"/>
        <a:ext cx="492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1040</xdr:colOff>
      <xdr:row>33</xdr:row>
      <xdr:rowOff>75960</xdr:rowOff>
    </xdr:from>
    <xdr:to>
      <xdr:col>11</xdr:col>
      <xdr:colOff>359280</xdr:colOff>
      <xdr:row>50</xdr:row>
      <xdr:rowOff>75960</xdr:rowOff>
    </xdr:to>
    <xdr:graphicFrame>
      <xdr:nvGraphicFramePr>
        <xdr:cNvPr id="2" name="Chart 3"/>
        <xdr:cNvGraphicFramePr/>
      </xdr:nvGraphicFramePr>
      <xdr:xfrm>
        <a:off x="5242320" y="5466960"/>
        <a:ext cx="4950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760</xdr:colOff>
      <xdr:row>31</xdr:row>
      <xdr:rowOff>28440</xdr:rowOff>
    </xdr:from>
    <xdr:to>
      <xdr:col>11</xdr:col>
      <xdr:colOff>80280</xdr:colOff>
      <xdr:row>48</xdr:row>
      <xdr:rowOff>38160</xdr:rowOff>
    </xdr:to>
    <xdr:graphicFrame>
      <xdr:nvGraphicFramePr>
        <xdr:cNvPr id="3" name="Chart 4"/>
        <xdr:cNvGraphicFramePr/>
      </xdr:nvGraphicFramePr>
      <xdr:xfrm>
        <a:off x="4950360" y="5095800"/>
        <a:ext cx="4963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63840</xdr:colOff>
      <xdr:row>33</xdr:row>
      <xdr:rowOff>47520</xdr:rowOff>
    </xdr:from>
    <xdr:to>
      <xdr:col>7</xdr:col>
      <xdr:colOff>242640</xdr:colOff>
      <xdr:row>48</xdr:row>
      <xdr:rowOff>95760</xdr:rowOff>
    </xdr:to>
    <xdr:graphicFrame>
      <xdr:nvGraphicFramePr>
        <xdr:cNvPr id="4" name="Chart 5"/>
        <xdr:cNvGraphicFramePr/>
      </xdr:nvGraphicFramePr>
      <xdr:xfrm>
        <a:off x="2102760" y="5438520"/>
        <a:ext cx="49413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680</xdr:colOff>
      <xdr:row>10</xdr:row>
      <xdr:rowOff>37800</xdr:rowOff>
    </xdr:from>
    <xdr:to>
      <xdr:col>10</xdr:col>
      <xdr:colOff>489240</xdr:colOff>
      <xdr:row>26</xdr:row>
      <xdr:rowOff>162000</xdr:rowOff>
    </xdr:to>
    <xdr:graphicFrame>
      <xdr:nvGraphicFramePr>
        <xdr:cNvPr id="5" name="Chart 2"/>
        <xdr:cNvGraphicFramePr/>
      </xdr:nvGraphicFramePr>
      <xdr:xfrm>
        <a:off x="3239640" y="1657080"/>
        <a:ext cx="4917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320</xdr:colOff>
      <xdr:row>27</xdr:row>
      <xdr:rowOff>152280</xdr:rowOff>
    </xdr:from>
    <xdr:to>
      <xdr:col>7</xdr:col>
      <xdr:colOff>169920</xdr:colOff>
      <xdr:row>42</xdr:row>
      <xdr:rowOff>95400</xdr:rowOff>
    </xdr:to>
    <xdr:graphicFrame>
      <xdr:nvGraphicFramePr>
        <xdr:cNvPr id="6" name="Chart 3"/>
        <xdr:cNvGraphicFramePr/>
      </xdr:nvGraphicFramePr>
      <xdr:xfrm>
        <a:off x="1830960" y="4552920"/>
        <a:ext cx="4092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2320</xdr:colOff>
      <xdr:row>31</xdr:row>
      <xdr:rowOff>152280</xdr:rowOff>
    </xdr:from>
    <xdr:to>
      <xdr:col>10</xdr:col>
      <xdr:colOff>549000</xdr:colOff>
      <xdr:row>44</xdr:row>
      <xdr:rowOff>162000</xdr:rowOff>
    </xdr:to>
    <xdr:graphicFrame>
      <xdr:nvGraphicFramePr>
        <xdr:cNvPr id="7" name="Chart 4"/>
        <xdr:cNvGraphicFramePr/>
      </xdr:nvGraphicFramePr>
      <xdr:xfrm>
        <a:off x="3873600" y="5200560"/>
        <a:ext cx="43430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1</xdr:row>
      <xdr:rowOff>47160</xdr:rowOff>
    </xdr:from>
    <xdr:to>
      <xdr:col>16</xdr:col>
      <xdr:colOff>634320</xdr:colOff>
      <xdr:row>43</xdr:row>
      <xdr:rowOff>275760</xdr:rowOff>
    </xdr:to>
    <xdr:graphicFrame>
      <xdr:nvGraphicFramePr>
        <xdr:cNvPr id="8" name="Chart 10"/>
        <xdr:cNvGraphicFramePr/>
      </xdr:nvGraphicFramePr>
      <xdr:xfrm>
        <a:off x="9679320" y="7543440"/>
        <a:ext cx="55544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3320</xdr:colOff>
      <xdr:row>52</xdr:row>
      <xdr:rowOff>37800</xdr:rowOff>
    </xdr:from>
    <xdr:to>
      <xdr:col>10</xdr:col>
      <xdr:colOff>423720</xdr:colOff>
      <xdr:row>73</xdr:row>
      <xdr:rowOff>9360</xdr:rowOff>
    </xdr:to>
    <xdr:graphicFrame>
      <xdr:nvGraphicFramePr>
        <xdr:cNvPr id="9" name="Chart 13"/>
        <xdr:cNvGraphicFramePr/>
      </xdr:nvGraphicFramePr>
      <xdr:xfrm>
        <a:off x="5957280" y="11944080"/>
        <a:ext cx="4940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65280</xdr:colOff>
      <xdr:row>3</xdr:row>
      <xdr:rowOff>104040</xdr:rowOff>
    </xdr:from>
    <xdr:to>
      <xdr:col>6</xdr:col>
      <xdr:colOff>342360</xdr:colOff>
      <xdr:row>14</xdr:row>
      <xdr:rowOff>9720</xdr:rowOff>
    </xdr:to>
    <xdr:graphicFrame>
      <xdr:nvGraphicFramePr>
        <xdr:cNvPr id="10" name="Chart 22"/>
        <xdr:cNvGraphicFramePr/>
      </xdr:nvGraphicFramePr>
      <xdr:xfrm>
        <a:off x="2465280" y="1237680"/>
        <a:ext cx="4941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65280</xdr:colOff>
      <xdr:row>20</xdr:row>
      <xdr:rowOff>75960</xdr:rowOff>
    </xdr:from>
    <xdr:to>
      <xdr:col>6</xdr:col>
      <xdr:colOff>342360</xdr:colOff>
      <xdr:row>32</xdr:row>
      <xdr:rowOff>85680</xdr:rowOff>
    </xdr:to>
    <xdr:graphicFrame>
      <xdr:nvGraphicFramePr>
        <xdr:cNvPr id="11" name="Chart 23"/>
        <xdr:cNvGraphicFramePr/>
      </xdr:nvGraphicFramePr>
      <xdr:xfrm>
        <a:off x="2465280" y="5267160"/>
        <a:ext cx="49410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86800</xdr:colOff>
      <xdr:row>35</xdr:row>
      <xdr:rowOff>113760</xdr:rowOff>
    </xdr:from>
    <xdr:to>
      <xdr:col>6</xdr:col>
      <xdr:colOff>261720</xdr:colOff>
      <xdr:row>44</xdr:row>
      <xdr:rowOff>152640</xdr:rowOff>
    </xdr:to>
    <xdr:graphicFrame>
      <xdr:nvGraphicFramePr>
        <xdr:cNvPr id="12" name="Chart 24"/>
        <xdr:cNvGraphicFramePr/>
      </xdr:nvGraphicFramePr>
      <xdr:xfrm>
        <a:off x="2386800" y="8276760"/>
        <a:ext cx="49388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9</xdr:row>
      <xdr:rowOff>0</xdr:rowOff>
    </xdr:from>
    <xdr:to>
      <xdr:col>3</xdr:col>
      <xdr:colOff>504000</xdr:colOff>
      <xdr:row>100</xdr:row>
      <xdr:rowOff>9720</xdr:rowOff>
    </xdr:to>
    <xdr:graphicFrame>
      <xdr:nvGraphicFramePr>
        <xdr:cNvPr id="13" name="Chart 25"/>
        <xdr:cNvGraphicFramePr/>
      </xdr:nvGraphicFramePr>
      <xdr:xfrm>
        <a:off x="0" y="16306920"/>
        <a:ext cx="4952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1</xdr:row>
      <xdr:rowOff>0</xdr:rowOff>
    </xdr:from>
    <xdr:to>
      <xdr:col>11</xdr:col>
      <xdr:colOff>509400</xdr:colOff>
      <xdr:row>15</xdr:row>
      <xdr:rowOff>47880</xdr:rowOff>
    </xdr:to>
    <xdr:graphicFrame>
      <xdr:nvGraphicFramePr>
        <xdr:cNvPr id="14" name="Chart 1"/>
        <xdr:cNvGraphicFramePr/>
      </xdr:nvGraphicFramePr>
      <xdr:xfrm>
        <a:off x="5000040" y="190440"/>
        <a:ext cx="4924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1440</xdr:colOff>
      <xdr:row>15</xdr:row>
      <xdr:rowOff>19440</xdr:rowOff>
    </xdr:from>
    <xdr:to>
      <xdr:col>13</xdr:col>
      <xdr:colOff>449280</xdr:colOff>
      <xdr:row>29</xdr:row>
      <xdr:rowOff>86040</xdr:rowOff>
    </xdr:to>
    <xdr:graphicFrame>
      <xdr:nvGraphicFramePr>
        <xdr:cNvPr id="15" name="Chart 2"/>
        <xdr:cNvGraphicFramePr/>
      </xdr:nvGraphicFramePr>
      <xdr:xfrm>
        <a:off x="6216840" y="2895840"/>
        <a:ext cx="49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040</xdr:colOff>
      <xdr:row>29</xdr:row>
      <xdr:rowOff>114120</xdr:rowOff>
    </xdr:from>
    <xdr:to>
      <xdr:col>13</xdr:col>
      <xdr:colOff>489240</xdr:colOff>
      <xdr:row>43</xdr:row>
      <xdr:rowOff>190800</xdr:rowOff>
    </xdr:to>
    <xdr:graphicFrame>
      <xdr:nvGraphicFramePr>
        <xdr:cNvPr id="16" name="Chart 3"/>
        <xdr:cNvGraphicFramePr/>
      </xdr:nvGraphicFramePr>
      <xdr:xfrm>
        <a:off x="6247440" y="5667120"/>
        <a:ext cx="49334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9800</xdr:colOff>
      <xdr:row>5</xdr:row>
      <xdr:rowOff>114480</xdr:rowOff>
    </xdr:from>
    <xdr:to>
      <xdr:col>23</xdr:col>
      <xdr:colOff>449280</xdr:colOff>
      <xdr:row>19</xdr:row>
      <xdr:rowOff>162360</xdr:rowOff>
    </xdr:to>
    <xdr:graphicFrame>
      <xdr:nvGraphicFramePr>
        <xdr:cNvPr id="17" name="Chart 4"/>
        <xdr:cNvGraphicFramePr/>
      </xdr:nvGraphicFramePr>
      <xdr:xfrm>
        <a:off x="12625920" y="10670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18120</xdr:colOff>
      <xdr:row>19</xdr:row>
      <xdr:rowOff>123480</xdr:rowOff>
    </xdr:from>
    <xdr:to>
      <xdr:col>23</xdr:col>
      <xdr:colOff>419400</xdr:colOff>
      <xdr:row>33</xdr:row>
      <xdr:rowOff>181080</xdr:rowOff>
    </xdr:to>
    <xdr:graphicFrame>
      <xdr:nvGraphicFramePr>
        <xdr:cNvPr id="18" name="Chart 5"/>
        <xdr:cNvGraphicFramePr/>
      </xdr:nvGraphicFramePr>
      <xdr:xfrm>
        <a:off x="12585960" y="3762000"/>
        <a:ext cx="4906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279360</xdr:colOff>
      <xdr:row>38</xdr:row>
      <xdr:rowOff>95400</xdr:rowOff>
    </xdr:from>
    <xdr:to>
      <xdr:col>23</xdr:col>
      <xdr:colOff>80280</xdr:colOff>
      <xdr:row>54</xdr:row>
      <xdr:rowOff>66240</xdr:rowOff>
    </xdr:to>
    <xdr:graphicFrame>
      <xdr:nvGraphicFramePr>
        <xdr:cNvPr id="19" name="Chart 6"/>
        <xdr:cNvGraphicFramePr/>
      </xdr:nvGraphicFramePr>
      <xdr:xfrm>
        <a:off x="12247200" y="7372440"/>
        <a:ext cx="4906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78720</xdr:colOff>
      <xdr:row>62</xdr:row>
      <xdr:rowOff>28440</xdr:rowOff>
    </xdr:from>
    <xdr:to>
      <xdr:col>25</xdr:col>
      <xdr:colOff>259560</xdr:colOff>
      <xdr:row>86</xdr:row>
      <xdr:rowOff>18360</xdr:rowOff>
    </xdr:to>
    <xdr:grpSp>
      <xdr:nvGrpSpPr>
        <xdr:cNvPr id="20" name="Group 7"/>
        <xdr:cNvGrpSpPr/>
      </xdr:nvGrpSpPr>
      <xdr:grpSpPr>
        <a:xfrm>
          <a:off x="11070360" y="11372760"/>
          <a:ext cx="7538760" cy="3876120"/>
          <a:chOff x="11070360" y="11372760"/>
          <a:chExt cx="7538760" cy="3876120"/>
        </a:xfrm>
      </xdr:grpSpPr>
      <xdr:sp>
        <xdr:nvSpPr>
          <xdr:cNvPr id="21" name="AutoShape 8"/>
          <xdr:cNvSpPr/>
        </xdr:nvSpPr>
        <xdr:spPr>
          <a:xfrm>
            <a:off x="12105360" y="11372760"/>
            <a:ext cx="5172840" cy="552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Товарооборот СФО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2" name="AutoShape 9"/>
          <xdr:cNvSpPr/>
        </xdr:nvSpPr>
        <xdr:spPr>
          <a:xfrm>
            <a:off x="11070360" y="12111120"/>
            <a:ext cx="44348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Экспорт СФО (более 8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3" name="AutoShape 10"/>
          <xdr:cNvSpPr/>
        </xdr:nvSpPr>
        <xdr:spPr>
          <a:xfrm>
            <a:off x="15949080" y="12111120"/>
            <a:ext cx="26600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Импорт СФО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" name="AutoShape 13"/>
          <xdr:cNvSpPr/>
        </xdr:nvSpPr>
        <xdr:spPr>
          <a:xfrm>
            <a:off x="11070360" y="12849480"/>
            <a:ext cx="3400200" cy="551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ДЗ (более 8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AutoShape 14"/>
          <xdr:cNvSpPr/>
        </xdr:nvSpPr>
        <xdr:spPr>
          <a:xfrm>
            <a:off x="14765400" y="12849480"/>
            <a:ext cx="739800" cy="551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НГ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AutoShape 16"/>
          <xdr:cNvSpPr/>
        </xdr:nvSpPr>
        <xdr:spPr>
          <a:xfrm>
            <a:off x="11070360" y="13589280"/>
            <a:ext cx="1576800" cy="737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Экспорт прочих товаров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AutoShape 17"/>
          <xdr:cNvSpPr/>
        </xdr:nvSpPr>
        <xdr:spPr>
          <a:xfrm>
            <a:off x="12844080" y="13589280"/>
            <a:ext cx="2660760" cy="735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Экспорт важнейших товаров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(около 7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AutoShape 23"/>
          <xdr:cNvSpPr/>
        </xdr:nvSpPr>
        <xdr:spPr>
          <a:xfrm>
            <a:off x="11957040" y="14695560"/>
            <a:ext cx="19220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НГ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AutoShape 24"/>
          <xdr:cNvSpPr/>
        </xdr:nvSpPr>
        <xdr:spPr>
          <a:xfrm>
            <a:off x="15209640" y="14695560"/>
            <a:ext cx="1922040" cy="55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8080"/>
                </a:solidFill>
                <a:latin typeface="Arial"/>
              </a:rPr>
              <a:t>СДЗ (более 80%)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608040</xdr:colOff>
      <xdr:row>5</xdr:row>
      <xdr:rowOff>142920</xdr:rowOff>
    </xdr:from>
    <xdr:to>
      <xdr:col>31</xdr:col>
      <xdr:colOff>409680</xdr:colOff>
      <xdr:row>20</xdr:row>
      <xdr:rowOff>9720</xdr:rowOff>
    </xdr:to>
    <xdr:graphicFrame>
      <xdr:nvGraphicFramePr>
        <xdr:cNvPr id="30" name="Chart 25"/>
        <xdr:cNvGraphicFramePr/>
      </xdr:nvGraphicFramePr>
      <xdr:xfrm>
        <a:off x="17681400" y="1095480"/>
        <a:ext cx="49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20</xdr:row>
      <xdr:rowOff>75960</xdr:rowOff>
    </xdr:from>
    <xdr:to>
      <xdr:col>31</xdr:col>
      <xdr:colOff>449640</xdr:colOff>
      <xdr:row>34</xdr:row>
      <xdr:rowOff>142560</xdr:rowOff>
    </xdr:to>
    <xdr:graphicFrame>
      <xdr:nvGraphicFramePr>
        <xdr:cNvPr id="31" name="Chart 26"/>
        <xdr:cNvGraphicFramePr/>
      </xdr:nvGraphicFramePr>
      <xdr:xfrm>
        <a:off x="17711280" y="3904920"/>
        <a:ext cx="4916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79920</xdr:colOff>
      <xdr:row>36</xdr:row>
      <xdr:rowOff>0</xdr:rowOff>
    </xdr:from>
    <xdr:to>
      <xdr:col>31</xdr:col>
      <xdr:colOff>529200</xdr:colOff>
      <xdr:row>51</xdr:row>
      <xdr:rowOff>86040</xdr:rowOff>
    </xdr:to>
    <xdr:graphicFrame>
      <xdr:nvGraphicFramePr>
        <xdr:cNvPr id="32" name="Chart 27"/>
        <xdr:cNvGraphicFramePr/>
      </xdr:nvGraphicFramePr>
      <xdr:xfrm>
        <a:off x="17791200" y="6896160"/>
        <a:ext cx="4916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583920</xdr:colOff>
      <xdr:row>64</xdr:row>
      <xdr:rowOff>152640</xdr:rowOff>
    </xdr:to>
    <xdr:graphicFrame>
      <xdr:nvGraphicFramePr>
        <xdr:cNvPr id="33" name="Chart 28"/>
        <xdr:cNvGraphicFramePr/>
      </xdr:nvGraphicFramePr>
      <xdr:xfrm>
        <a:off x="0" y="9077400"/>
        <a:ext cx="4950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5</xdr:col>
      <xdr:colOff>533880</xdr:colOff>
      <xdr:row>83</xdr:row>
      <xdr:rowOff>37800</xdr:rowOff>
    </xdr:to>
    <xdr:graphicFrame>
      <xdr:nvGraphicFramePr>
        <xdr:cNvPr id="34" name="Chart 29"/>
        <xdr:cNvGraphicFramePr/>
      </xdr:nvGraphicFramePr>
      <xdr:xfrm>
        <a:off x="0" y="11991960"/>
        <a:ext cx="4900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5</xdr:col>
      <xdr:colOff>604080</xdr:colOff>
      <xdr:row>101</xdr:row>
      <xdr:rowOff>9360</xdr:rowOff>
    </xdr:to>
    <xdr:graphicFrame>
      <xdr:nvGraphicFramePr>
        <xdr:cNvPr id="35" name="Chart 30"/>
        <xdr:cNvGraphicFramePr/>
      </xdr:nvGraphicFramePr>
      <xdr:xfrm>
        <a:off x="0" y="14906520"/>
        <a:ext cx="4970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41"/>
    <col collapsed="false" customWidth="true" hidden="false" outlineLevel="0" max="3" min="3" style="0" width="12.28"/>
    <col collapsed="false" customWidth="true" hidden="false" outlineLevel="0" max="5" min="4" style="0" width="12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false" outlineLevel="0" max="10" min="10" style="0" width="12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true" outlineLevel="0" collapsed="false">
      <c r="A3" s="3"/>
      <c r="B3" s="4" t="s">
        <v>1</v>
      </c>
      <c r="C3" s="4"/>
      <c r="D3" s="5" t="s">
        <v>2</v>
      </c>
      <c r="E3" s="5"/>
      <c r="F3" s="5"/>
      <c r="G3" s="6"/>
      <c r="H3" s="6"/>
      <c r="I3" s="6"/>
      <c r="J3" s="6"/>
    </row>
    <row r="4" customFormat="false" ht="12.75" hidden="false" customHeight="false" outlineLevel="0" collapsed="false">
      <c r="A4" s="3"/>
      <c r="B4" s="7" t="s">
        <v>3</v>
      </c>
      <c r="C4" s="7" t="s">
        <v>4</v>
      </c>
      <c r="D4" s="7" t="s">
        <v>3</v>
      </c>
      <c r="E4" s="7" t="s">
        <v>4</v>
      </c>
      <c r="F4" s="8" t="s">
        <v>5</v>
      </c>
    </row>
    <row r="5" customFormat="false" ht="12.75" hidden="false" customHeight="false" outlineLevel="0" collapsed="false">
      <c r="A5" s="9" t="s">
        <v>6</v>
      </c>
      <c r="B5" s="10" t="n">
        <f aca="false">D5/F5</f>
        <v>12864838.5682398</v>
      </c>
      <c r="C5" s="11" t="n">
        <f aca="false">C6+C7</f>
        <v>1.00000000004215</v>
      </c>
      <c r="D5" s="10" t="n">
        <v>13173594.6938776</v>
      </c>
      <c r="E5" s="11" t="n">
        <f aca="false">E6+E7</f>
        <v>0.999999998957573</v>
      </c>
      <c r="F5" s="12" t="n">
        <v>1.024</v>
      </c>
      <c r="G5" s="13" t="n">
        <f aca="false">D5-B5</f>
        <v>308756.125637755</v>
      </c>
    </row>
    <row r="6" customFormat="false" ht="12.75" hidden="false" customHeight="false" outlineLevel="0" collapsed="false">
      <c r="A6" s="3" t="s">
        <v>7</v>
      </c>
      <c r="B6" s="14" t="n">
        <f aca="false">D6/F6</f>
        <v>10663446.5594249</v>
      </c>
      <c r="C6" s="15" t="n">
        <f aca="false">B6/B5</f>
        <v>0.828883044498543</v>
      </c>
      <c r="D6" s="14" t="n">
        <v>11164628.5477178</v>
      </c>
      <c r="E6" s="15" t="n">
        <f aca="false">D6/D5</f>
        <v>0.847500534755834</v>
      </c>
      <c r="F6" s="16" t="n">
        <v>1.047</v>
      </c>
    </row>
    <row r="7" customFormat="false" ht="12.75" hidden="false" customHeight="false" outlineLevel="0" collapsed="false">
      <c r="A7" s="3" t="s">
        <v>8</v>
      </c>
      <c r="B7" s="14" t="n">
        <f aca="false">D7/F7</f>
        <v>2201392.00935712</v>
      </c>
      <c r="C7" s="15" t="n">
        <f aca="false">B7/B5</f>
        <v>0.171116955543603</v>
      </c>
      <c r="D7" s="14" t="n">
        <v>2008966.1324272</v>
      </c>
      <c r="E7" s="15" t="n">
        <f aca="false">D7/D5</f>
        <v>0.152499464201739</v>
      </c>
      <c r="F7" s="16" t="n">
        <v>0.912589</v>
      </c>
    </row>
    <row r="8" customFormat="false" ht="12.75" hidden="false" customHeight="false" outlineLevel="0" collapsed="false">
      <c r="A8" s="9" t="s">
        <v>9</v>
      </c>
      <c r="B8" s="10" t="n">
        <f aca="false">D8/F8</f>
        <v>10763333.7793589</v>
      </c>
      <c r="C8" s="11" t="n">
        <f aca="false">B8/B5</f>
        <v>0.836647403095361</v>
      </c>
      <c r="D8" s="10" t="n">
        <v>11269210.4669887</v>
      </c>
      <c r="E8" s="11" t="n">
        <f aca="false">D8/D5</f>
        <v>0.855439288125823</v>
      </c>
      <c r="F8" s="12" t="n">
        <v>1.047</v>
      </c>
    </row>
    <row r="9" customFormat="false" ht="12.75" hidden="false" customHeight="false" outlineLevel="0" collapsed="false">
      <c r="A9" s="3" t="s">
        <v>7</v>
      </c>
      <c r="B9" s="14" t="n">
        <f aca="false">D9/F9</f>
        <v>9535052.59354487</v>
      </c>
      <c r="C9" s="15" t="n">
        <f aca="false">B9/B8</f>
        <v>0.885882830450775</v>
      </c>
      <c r="D9" s="14" t="n">
        <v>10088085.6439705</v>
      </c>
      <c r="E9" s="15" t="n">
        <f aca="false">D9/D8</f>
        <v>0.89519009992065</v>
      </c>
      <c r="F9" s="16" t="n">
        <v>1.058</v>
      </c>
    </row>
    <row r="10" customFormat="false" ht="12.75" hidden="false" customHeight="false" outlineLevel="0" collapsed="false">
      <c r="A10" s="3" t="s">
        <v>8</v>
      </c>
      <c r="B10" s="14" t="n">
        <f aca="false">D10/F10</f>
        <v>1228281.18591996</v>
      </c>
      <c r="C10" s="15" t="n">
        <f aca="false">B10/B8</f>
        <v>0.11411716955907</v>
      </c>
      <c r="D10" s="14" t="n">
        <v>1181124.82301826</v>
      </c>
      <c r="E10" s="15" t="n">
        <f aca="false">D10/D8</f>
        <v>0.104809900079351</v>
      </c>
      <c r="F10" s="16" t="n">
        <v>0.961607844</v>
      </c>
    </row>
    <row r="11" customFormat="false" ht="13.5" hidden="false" customHeight="false" outlineLevel="0" collapsed="false">
      <c r="A11" s="17" t="s">
        <v>10</v>
      </c>
      <c r="B11" s="18" t="n">
        <f aca="false">B5-B8</f>
        <v>2101504.78888093</v>
      </c>
      <c r="C11" s="19" t="n">
        <f aca="false">B11/B5</f>
        <v>0.163352596904639</v>
      </c>
      <c r="D11" s="18" t="n">
        <f aca="false">D5-D8</f>
        <v>1904384.22688882</v>
      </c>
      <c r="E11" s="19" t="n">
        <f aca="false">D11/D5</f>
        <v>0.144560711874177</v>
      </c>
      <c r="F11" s="20" t="n">
        <f aca="false">D11/B11</f>
        <v>0.906200279421167</v>
      </c>
    </row>
    <row r="12" customFormat="false" ht="13.5" hidden="false" customHeight="false" outlineLevel="0" collapsed="false">
      <c r="A12" s="21"/>
      <c r="B12" s="22"/>
      <c r="C12" s="23"/>
      <c r="D12" s="22"/>
      <c r="E12" s="23"/>
      <c r="F12" s="23"/>
      <c r="G12" s="22"/>
      <c r="H12" s="23"/>
      <c r="I12" s="23"/>
      <c r="J12" s="22"/>
      <c r="K12" s="23"/>
      <c r="L12" s="23"/>
    </row>
    <row r="13" customFormat="false" ht="12.75" hidden="false" customHeight="false" outlineLevel="0" collapsed="false">
      <c r="A13" s="1" t="s">
        <v>11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3"/>
      <c r="B14" s="4" t="s">
        <v>12</v>
      </c>
      <c r="C14" s="4"/>
      <c r="D14" s="4"/>
      <c r="E14" s="5" t="s">
        <v>13</v>
      </c>
      <c r="F14" s="5"/>
      <c r="G14" s="5"/>
    </row>
    <row r="15" s="24" customFormat="true" ht="12.75" hidden="false" customHeight="false" outlineLevel="0" collapsed="false">
      <c r="A15" s="3"/>
      <c r="B15" s="7" t="s">
        <v>3</v>
      </c>
      <c r="C15" s="7"/>
      <c r="D15" s="7" t="s">
        <v>14</v>
      </c>
      <c r="E15" s="7" t="s">
        <v>3</v>
      </c>
      <c r="F15" s="7"/>
      <c r="G15" s="8" t="s">
        <v>15</v>
      </c>
    </row>
    <row r="16" customFormat="false" ht="12.75" hidden="false" customHeight="false" outlineLevel="0" collapsed="false">
      <c r="A16" s="9" t="s">
        <v>6</v>
      </c>
      <c r="B16" s="10" t="n">
        <f aca="false">B17+B18</f>
        <v>16137653.5</v>
      </c>
      <c r="C16" s="11" t="n">
        <f aca="false">C17+C18</f>
        <v>1</v>
      </c>
      <c r="D16" s="11" t="n">
        <v>1.225</v>
      </c>
      <c r="E16" s="10" t="n">
        <f aca="false">E17+E18</f>
        <v>22189774.4</v>
      </c>
      <c r="F16" s="11" t="n">
        <f aca="false">F17+F18</f>
        <v>1</v>
      </c>
      <c r="G16" s="12" t="n">
        <f aca="false">E16/B16</f>
        <v>1.37503103533609</v>
      </c>
      <c r="H16" s="13" t="n">
        <f aca="false">B16-D5</f>
        <v>2964058.80612245</v>
      </c>
    </row>
    <row r="17" customFormat="false" ht="12.75" hidden="false" customHeight="false" outlineLevel="0" collapsed="false">
      <c r="A17" s="3" t="s">
        <v>7</v>
      </c>
      <c r="B17" s="14" t="n">
        <v>13453377.4</v>
      </c>
      <c r="C17" s="15" t="n">
        <f aca="false">B17/B16</f>
        <v>0.833663791331249</v>
      </c>
      <c r="D17" s="15" t="n">
        <v>1.205</v>
      </c>
      <c r="E17" s="14" t="n">
        <v>18236832.2</v>
      </c>
      <c r="F17" s="15" t="n">
        <f aca="false">E17/E16</f>
        <v>0.821857485851681</v>
      </c>
      <c r="G17" s="16" t="n">
        <f aca="false">E17/B17</f>
        <v>1.35555791365817</v>
      </c>
      <c r="H17" s="13" t="n">
        <f aca="false">E16-B16</f>
        <v>6052120.9</v>
      </c>
    </row>
    <row r="18" customFormat="false" ht="12.75" hidden="false" customHeight="false" outlineLevel="0" collapsed="false">
      <c r="A18" s="3" t="s">
        <v>8</v>
      </c>
      <c r="B18" s="14" t="n">
        <v>2684276.1</v>
      </c>
      <c r="C18" s="15" t="n">
        <f aca="false">B18/B16</f>
        <v>0.166336208668751</v>
      </c>
      <c r="D18" s="15" t="n">
        <v>1.33614801</v>
      </c>
      <c r="E18" s="14" t="n">
        <v>3952942.2</v>
      </c>
      <c r="F18" s="15" t="n">
        <f aca="false">E18/E16</f>
        <v>0.178142514148319</v>
      </c>
      <c r="G18" s="16" t="n">
        <f aca="false">E18/B18</f>
        <v>1.47262876572198</v>
      </c>
    </row>
    <row r="19" customFormat="false" ht="12.75" hidden="false" customHeight="false" outlineLevel="0" collapsed="false">
      <c r="A19" s="9" t="s">
        <v>9</v>
      </c>
      <c r="B19" s="10" t="n">
        <f aca="false">B20+B21</f>
        <v>13996359.4</v>
      </c>
      <c r="C19" s="11" t="n">
        <f aca="false">B19/B16</f>
        <v>0.867310690491651</v>
      </c>
      <c r="D19" s="11" t="n">
        <v>1.242</v>
      </c>
      <c r="E19" s="10" t="n">
        <f aca="false">E20+E21</f>
        <v>19046577.8</v>
      </c>
      <c r="F19" s="11" t="n">
        <f aca="false">E19/E16</f>
        <v>0.858349321478456</v>
      </c>
      <c r="G19" s="12" t="n">
        <f aca="false">E19/B19</f>
        <v>1.36082371534415</v>
      </c>
    </row>
    <row r="20" customFormat="false" ht="12.75" hidden="false" customHeight="false" outlineLevel="0" collapsed="false">
      <c r="A20" s="3" t="s">
        <v>7</v>
      </c>
      <c r="B20" s="14" t="n">
        <v>12297376.4</v>
      </c>
      <c r="C20" s="15" t="n">
        <f aca="false">B20/B19</f>
        <v>0.878612505477674</v>
      </c>
      <c r="D20" s="15" t="n">
        <v>1.219</v>
      </c>
      <c r="E20" s="14" t="n">
        <v>16432447.8</v>
      </c>
      <c r="F20" s="15" t="n">
        <f aca="false">E20/E19</f>
        <v>0.862750672196871</v>
      </c>
      <c r="G20" s="16" t="n">
        <f aca="false">E20/B20</f>
        <v>1.33625639042812</v>
      </c>
    </row>
    <row r="21" customFormat="false" ht="12.75" hidden="false" customHeight="false" outlineLevel="0" collapsed="false">
      <c r="A21" s="3" t="s">
        <v>8</v>
      </c>
      <c r="B21" s="14" t="n">
        <v>1698983</v>
      </c>
      <c r="C21" s="15" t="n">
        <f aca="false">B21/B19</f>
        <v>0.121387494522326</v>
      </c>
      <c r="D21" s="15" t="n">
        <v>1.43844491868218</v>
      </c>
      <c r="E21" s="14" t="n">
        <v>2614130</v>
      </c>
      <c r="F21" s="15" t="n">
        <f aca="false">E21/E19</f>
        <v>0.137249327803129</v>
      </c>
      <c r="G21" s="16" t="n">
        <f aca="false">E21/B21</f>
        <v>1.53864400055798</v>
      </c>
    </row>
    <row r="22" customFormat="false" ht="13.5" hidden="false" customHeight="false" outlineLevel="0" collapsed="false">
      <c r="A22" s="17" t="s">
        <v>10</v>
      </c>
      <c r="B22" s="18" t="n">
        <f aca="false">B16-B19</f>
        <v>2141294.1</v>
      </c>
      <c r="C22" s="19" t="n">
        <f aca="false">B22/B16</f>
        <v>0.13268930950835</v>
      </c>
      <c r="D22" s="19" t="n">
        <v>1.12440234999122</v>
      </c>
      <c r="E22" s="18" t="n">
        <f aca="false">E16-E19</f>
        <v>3143196.6</v>
      </c>
      <c r="F22" s="19" t="n">
        <f aca="false">E22/E16</f>
        <v>0.141650678521545</v>
      </c>
      <c r="G22" s="20" t="n">
        <f aca="false">E22/B22</f>
        <v>1.467895792549</v>
      </c>
    </row>
    <row r="24" customFormat="false" ht="12.75" hidden="false" customHeight="false" outlineLevel="0" collapsed="false">
      <c r="A24" s="9" t="s">
        <v>9</v>
      </c>
      <c r="B24" s="10" t="n">
        <v>10763333.7793589</v>
      </c>
      <c r="C24" s="10" t="n">
        <v>11269210.4669887</v>
      </c>
      <c r="D24" s="10" t="n">
        <v>13996359.4</v>
      </c>
      <c r="E24" s="10" t="n">
        <v>19046577.8</v>
      </c>
    </row>
    <row r="25" customFormat="false" ht="13.5" hidden="false" customHeight="false" outlineLevel="0" collapsed="false">
      <c r="A25" s="17" t="s">
        <v>10</v>
      </c>
      <c r="B25" s="18" t="n">
        <v>2101504.78888093</v>
      </c>
      <c r="C25" s="18" t="n">
        <v>1904384.22688882</v>
      </c>
      <c r="D25" s="18" t="n">
        <v>2141294.1</v>
      </c>
      <c r="E25" s="18" t="n">
        <v>3143196.6</v>
      </c>
    </row>
    <row r="29" customFormat="false" ht="12.75" hidden="false" customHeight="false" outlineLevel="0" collapsed="false">
      <c r="A29" s="24"/>
      <c r="B29" s="24" t="n">
        <v>2001</v>
      </c>
      <c r="C29" s="24" t="n">
        <v>2002</v>
      </c>
      <c r="D29" s="24" t="n">
        <v>2003</v>
      </c>
      <c r="E29" s="24" t="n">
        <v>2004</v>
      </c>
    </row>
    <row r="30" customFormat="false" ht="12.75" hidden="false" customHeight="false" outlineLevel="0" collapsed="false">
      <c r="A30" s="9" t="s">
        <v>9</v>
      </c>
      <c r="B30" s="10" t="n">
        <v>10763333.7793589</v>
      </c>
      <c r="C30" s="10" t="n">
        <v>11269210.4669887</v>
      </c>
      <c r="D30" s="10" t="n">
        <v>13996359.4</v>
      </c>
      <c r="E30" s="10" t="n">
        <v>19046577.8</v>
      </c>
    </row>
  </sheetData>
  <mergeCells count="8">
    <mergeCell ref="A2:F2"/>
    <mergeCell ref="A3:A4"/>
    <mergeCell ref="B3:C3"/>
    <mergeCell ref="D3:F3"/>
    <mergeCell ref="A13:G13"/>
    <mergeCell ref="A14:A15"/>
    <mergeCell ref="B14:D14"/>
    <mergeCell ref="E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2.75" hidden="false" customHeight="true" outlineLevel="0" collapsed="false">
      <c r="A1" s="25" t="s">
        <v>12</v>
      </c>
      <c r="B1" s="25"/>
      <c r="C1" s="25"/>
      <c r="D1" s="25" t="s">
        <v>13</v>
      </c>
      <c r="E1" s="25"/>
      <c r="F1" s="25"/>
    </row>
    <row r="2" customFormat="false" ht="12.75" hidden="false" customHeight="false" outlineLevel="0" collapsed="false">
      <c r="A2" s="26" t="s">
        <v>3</v>
      </c>
      <c r="B2" s="26"/>
      <c r="C2" s="26" t="s">
        <v>14</v>
      </c>
      <c r="D2" s="26" t="s">
        <v>3</v>
      </c>
      <c r="E2" s="26"/>
      <c r="F2" s="26" t="s">
        <v>15</v>
      </c>
    </row>
    <row r="3" customFormat="false" ht="12.75" hidden="false" customHeight="false" outlineLevel="0" collapsed="false">
      <c r="A3" s="27" t="n">
        <f aca="false">A4+A5</f>
        <v>16137653.5</v>
      </c>
      <c r="B3" s="28" t="n">
        <f aca="false">B4+B5</f>
        <v>1</v>
      </c>
      <c r="C3" s="28" t="n">
        <f aca="false">A3/'Итоги ВЭД по СФО '!D5</f>
        <v>1.225</v>
      </c>
      <c r="D3" s="27" t="n">
        <f aca="false">D4+D5</f>
        <v>22189774.4</v>
      </c>
      <c r="E3" s="28" t="n">
        <f aca="false">E4+E5</f>
        <v>1</v>
      </c>
      <c r="F3" s="28" t="n">
        <f aca="false">D3/A3</f>
        <v>1.37503103533609</v>
      </c>
    </row>
    <row r="4" customFormat="false" ht="12.75" hidden="false" customHeight="false" outlineLevel="0" collapsed="false">
      <c r="A4" s="29" t="n">
        <v>13453377.4</v>
      </c>
      <c r="B4" s="30" t="n">
        <f aca="false">A4/A3</f>
        <v>0.833663791331249</v>
      </c>
      <c r="C4" s="30" t="n">
        <f aca="false">A4/'Итоги ВЭД по СФО '!D6</f>
        <v>1.205</v>
      </c>
      <c r="D4" s="29" t="n">
        <v>18236832.2</v>
      </c>
      <c r="E4" s="30" t="n">
        <f aca="false">D4/D3</f>
        <v>0.821857485851681</v>
      </c>
      <c r="F4" s="31" t="n">
        <f aca="false">D4/A4</f>
        <v>1.35555791365817</v>
      </c>
    </row>
    <row r="5" customFormat="false" ht="12.75" hidden="false" customHeight="false" outlineLevel="0" collapsed="false">
      <c r="A5" s="29" t="n">
        <v>2684276.1</v>
      </c>
      <c r="B5" s="30" t="n">
        <f aca="false">A5/A3</f>
        <v>0.166336208668751</v>
      </c>
      <c r="C5" s="30" t="n">
        <f aca="false">A5/'Итоги ВЭД по СФО '!D7</f>
        <v>1.33614801</v>
      </c>
      <c r="D5" s="29" t="n">
        <v>3952942.2</v>
      </c>
      <c r="E5" s="30" t="n">
        <f aca="false">D5/D3</f>
        <v>0.178142514148319</v>
      </c>
      <c r="F5" s="31" t="n">
        <f aca="false">D5/A5</f>
        <v>1.47262876572198</v>
      </c>
    </row>
    <row r="6" customFormat="false" ht="12.75" hidden="false" customHeight="false" outlineLevel="0" collapsed="false">
      <c r="A6" s="27" t="n">
        <f aca="false">A7+A8</f>
        <v>13996359.4</v>
      </c>
      <c r="B6" s="28" t="n">
        <f aca="false">A6/A3</f>
        <v>0.867310690491651</v>
      </c>
      <c r="C6" s="28" t="n">
        <f aca="false">A6/'Итоги ВЭД по СФО '!D8</f>
        <v>1.242</v>
      </c>
      <c r="D6" s="27" t="n">
        <f aca="false">D7+D8</f>
        <v>19046577.8</v>
      </c>
      <c r="E6" s="28" t="n">
        <f aca="false">D6/D3</f>
        <v>0.858349321478456</v>
      </c>
      <c r="F6" s="28" t="n">
        <f aca="false">D6/A6</f>
        <v>1.36082371534415</v>
      </c>
    </row>
    <row r="7" customFormat="false" ht="12.75" hidden="false" customHeight="false" outlineLevel="0" collapsed="false">
      <c r="A7" s="29" t="n">
        <v>12297376.4</v>
      </c>
      <c r="B7" s="30" t="n">
        <f aca="false">A7/A6</f>
        <v>0.878612505477674</v>
      </c>
      <c r="C7" s="30" t="n">
        <f aca="false">A7/'Итоги ВЭД по СФО '!D9</f>
        <v>1.219</v>
      </c>
      <c r="D7" s="29" t="n">
        <v>16432447.8</v>
      </c>
      <c r="E7" s="30" t="n">
        <f aca="false">D7/D6</f>
        <v>0.862750672196871</v>
      </c>
      <c r="F7" s="31" t="n">
        <f aca="false">D7/A7</f>
        <v>1.33625639042812</v>
      </c>
    </row>
    <row r="8" customFormat="false" ht="12.75" hidden="false" customHeight="false" outlineLevel="0" collapsed="false">
      <c r="A8" s="29" t="n">
        <v>1698983</v>
      </c>
      <c r="B8" s="30" t="n">
        <f aca="false">A8/A6</f>
        <v>0.121387494522326</v>
      </c>
      <c r="C8" s="30" t="n">
        <f aca="false">A8/'Итоги ВЭД по СФО '!D10</f>
        <v>1.43844491868218</v>
      </c>
      <c r="D8" s="29" t="n">
        <v>2614130</v>
      </c>
      <c r="E8" s="30" t="n">
        <f aca="false">D8/D6</f>
        <v>0.137249327803129</v>
      </c>
      <c r="F8" s="31" t="n">
        <f aca="false">D8/A8</f>
        <v>1.53864400055798</v>
      </c>
    </row>
    <row r="9" customFormat="false" ht="12.75" hidden="false" customHeight="false" outlineLevel="0" collapsed="false">
      <c r="A9" s="27" t="n">
        <f aca="false">A3-A6</f>
        <v>2141294.1</v>
      </c>
      <c r="B9" s="28" t="n">
        <f aca="false">A9/A3</f>
        <v>0.13268930950835</v>
      </c>
      <c r="C9" s="28" t="n">
        <f aca="false">A9/'Итоги ВЭД по СФО '!D11</f>
        <v>1.12440234999122</v>
      </c>
      <c r="D9" s="27" t="n">
        <f aca="false">D3-D6</f>
        <v>3143196.6</v>
      </c>
      <c r="E9" s="28" t="n">
        <f aca="false">D9/D3</f>
        <v>0.141650678521545</v>
      </c>
      <c r="F9" s="28" t="n">
        <f aca="false">D9/A9</f>
        <v>1.467895792549</v>
      </c>
    </row>
    <row r="16" customFormat="false" ht="12.75" hidden="false" customHeight="false" outlineLevel="0" collapsed="false">
      <c r="B16" s="32" t="n">
        <v>2001</v>
      </c>
      <c r="C16" s="32" t="n">
        <v>2002</v>
      </c>
      <c r="D16" s="32" t="n">
        <v>2003</v>
      </c>
      <c r="E16" s="32" t="n">
        <v>2004</v>
      </c>
    </row>
    <row r="17" customFormat="false" ht="12.75" hidden="false" customHeight="false" outlineLevel="0" collapsed="false">
      <c r="A17" s="9" t="s">
        <v>9</v>
      </c>
      <c r="B17" s="10" t="n">
        <v>10763333.7793589</v>
      </c>
      <c r="C17" s="10" t="n">
        <v>11269210.4669887</v>
      </c>
      <c r="D17" s="10" t="n">
        <v>13996359.4</v>
      </c>
      <c r="E17" s="10" t="n">
        <v>19046577.8</v>
      </c>
    </row>
    <row r="18" customFormat="false" ht="13.5" hidden="false" customHeight="false" outlineLevel="0" collapsed="false">
      <c r="A18" s="17" t="s">
        <v>10</v>
      </c>
      <c r="B18" s="18" t="n">
        <v>2101504.78888093</v>
      </c>
      <c r="C18" s="18" t="n">
        <v>1904384.22688882</v>
      </c>
      <c r="D18" s="18" t="n">
        <v>2141294.1</v>
      </c>
      <c r="E18" s="18" t="n">
        <v>3143196.6</v>
      </c>
    </row>
    <row r="20" customFormat="false" ht="12.75" hidden="false" customHeight="false" outlineLevel="0" collapsed="false">
      <c r="B20" s="32" t="n">
        <v>2001</v>
      </c>
      <c r="C20" s="32" t="n">
        <v>2002</v>
      </c>
      <c r="D20" s="32" t="n">
        <v>2003</v>
      </c>
      <c r="E20" s="32" t="n">
        <v>2004</v>
      </c>
    </row>
    <row r="21" customFormat="false" ht="12.75" hidden="false" customHeight="false" outlineLevel="0" collapsed="false">
      <c r="A21" s="9" t="s">
        <v>9</v>
      </c>
      <c r="B21" s="33" t="n">
        <f aca="false">B24/B26</f>
        <v>0.836647403095361</v>
      </c>
      <c r="C21" s="33" t="n">
        <f aca="false">C24/C26</f>
        <v>0.855439288125823</v>
      </c>
      <c r="D21" s="33" t="n">
        <f aca="false">D24/D26</f>
        <v>0.867310690491651</v>
      </c>
      <c r="E21" s="33" t="n">
        <f aca="false">E24/E26</f>
        <v>0.858349321478455</v>
      </c>
    </row>
    <row r="22" customFormat="false" ht="13.5" hidden="false" customHeight="false" outlineLevel="0" collapsed="false">
      <c r="A22" s="17" t="s">
        <v>10</v>
      </c>
      <c r="B22" s="33" t="n">
        <f aca="false">B25/B26</f>
        <v>0.163352596904639</v>
      </c>
      <c r="C22" s="33" t="n">
        <f aca="false">C25/C26</f>
        <v>0.144560711874177</v>
      </c>
      <c r="D22" s="33" t="n">
        <f aca="false">D25/D26</f>
        <v>0.13268930950835</v>
      </c>
      <c r="E22" s="33" t="n">
        <f aca="false">E25/E26</f>
        <v>0.141650678521545</v>
      </c>
    </row>
    <row r="24" customFormat="false" ht="12.75" hidden="false" customHeight="false" outlineLevel="0" collapsed="false">
      <c r="B24" s="10" t="n">
        <v>10763333.7793589</v>
      </c>
      <c r="C24" s="10" t="n">
        <v>11269210.4669887</v>
      </c>
      <c r="D24" s="10" t="n">
        <v>13996359.4</v>
      </c>
      <c r="E24" s="10" t="n">
        <v>19046577.8</v>
      </c>
    </row>
    <row r="25" customFormat="false" ht="13.5" hidden="false" customHeight="false" outlineLevel="0" collapsed="false">
      <c r="B25" s="18" t="n">
        <v>2101504.78888093</v>
      </c>
      <c r="C25" s="18" t="n">
        <v>1904384.22688882</v>
      </c>
      <c r="D25" s="18" t="n">
        <v>2141294.1</v>
      </c>
      <c r="E25" s="18" t="n">
        <v>3143196.6</v>
      </c>
    </row>
    <row r="26" customFormat="false" ht="12.75" hidden="false" customHeight="false" outlineLevel="0" collapsed="false">
      <c r="B26" s="13" t="n">
        <f aca="false">SUM(B24:B25)</f>
        <v>12864838.5682398</v>
      </c>
      <c r="C26" s="13" t="n">
        <f aca="false">SUM(C24:C25)</f>
        <v>13173594.6938776</v>
      </c>
      <c r="D26" s="13" t="n">
        <f aca="false">SUM(D24:D25)</f>
        <v>16137653.5</v>
      </c>
      <c r="E26" s="13" t="n">
        <f aca="false">SUM(E24:E25)</f>
        <v>22189774.4</v>
      </c>
    </row>
    <row r="40" customFormat="false" ht="12.75" hidden="false" customHeight="false" outlineLevel="0" collapsed="false">
      <c r="A40" s="9" t="s">
        <v>9</v>
      </c>
      <c r="B40" s="10" t="n">
        <v>10763333.7793589</v>
      </c>
      <c r="C40" s="10" t="n">
        <v>11269210.4669887</v>
      </c>
      <c r="D40" s="10" t="n">
        <v>13996359.4</v>
      </c>
      <c r="E40" s="10" t="n">
        <v>19046577.8</v>
      </c>
    </row>
    <row r="41" customFormat="false" ht="12.75" hidden="false" customHeight="false" outlineLevel="0" collapsed="false">
      <c r="A41" s="3" t="s">
        <v>7</v>
      </c>
      <c r="B41" s="14" t="n">
        <v>9535052.59354487</v>
      </c>
      <c r="C41" s="14" t="n">
        <v>10088085.6439705</v>
      </c>
      <c r="D41" s="14" t="n">
        <v>12297376.4</v>
      </c>
      <c r="E41" s="14" t="n">
        <v>16432447.8</v>
      </c>
    </row>
    <row r="42" customFormat="false" ht="12.75" hidden="false" customHeight="false" outlineLevel="0" collapsed="false">
      <c r="A42" s="3" t="s">
        <v>8</v>
      </c>
      <c r="B42" s="14" t="n">
        <v>1228281.18591996</v>
      </c>
      <c r="C42" s="14" t="n">
        <v>1181124.82301826</v>
      </c>
      <c r="D42" s="14" t="n">
        <v>1698983</v>
      </c>
      <c r="E42" s="14" t="n">
        <v>2614130</v>
      </c>
    </row>
    <row r="46" customFormat="false" ht="12.75" hidden="false" customHeight="false" outlineLevel="0" collapsed="false">
      <c r="B46" s="24" t="n">
        <v>2001</v>
      </c>
      <c r="C46" s="24" t="n">
        <v>2002</v>
      </c>
      <c r="D46" s="24" t="n">
        <v>2003</v>
      </c>
      <c r="E46" s="24" t="n">
        <v>2004</v>
      </c>
    </row>
    <row r="47" customFormat="false" ht="12.75" hidden="false" customHeight="false" outlineLevel="0" collapsed="false">
      <c r="A47" s="3" t="s">
        <v>16</v>
      </c>
      <c r="B47" s="15" t="n">
        <v>0.885882830450775</v>
      </c>
      <c r="C47" s="15" t="n">
        <v>0.89519009992065</v>
      </c>
      <c r="D47" s="15" t="n">
        <v>0.878612505477674</v>
      </c>
      <c r="E47" s="15" t="n">
        <v>0.862750672196871</v>
      </c>
    </row>
    <row r="48" customFormat="false" ht="12.75" hidden="false" customHeight="false" outlineLevel="0" collapsed="false">
      <c r="A48" s="3" t="s">
        <v>17</v>
      </c>
      <c r="B48" s="15" t="n">
        <v>0.11411716955907</v>
      </c>
      <c r="C48" s="15" t="n">
        <v>0.104809900079351</v>
      </c>
      <c r="D48" s="15" t="n">
        <v>0.121387494522326</v>
      </c>
      <c r="E48" s="15" t="n">
        <v>0.137249327803129</v>
      </c>
    </row>
  </sheetData>
  <mergeCells count="2">
    <mergeCell ref="A1:C1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6.85"/>
    <col collapsed="false" customWidth="true" hidden="false" outlineLevel="0" max="2" min="2" style="34" width="12.7"/>
    <col collapsed="false" customWidth="true" hidden="false" outlineLevel="0" max="4" min="3" style="34" width="13.56"/>
    <col collapsed="false" customWidth="true" hidden="false" outlineLevel="0" max="5" min="5" style="34" width="9.99"/>
    <col collapsed="false" customWidth="true" hidden="false" outlineLevel="0" max="6" min="6" style="34" width="13.56"/>
    <col collapsed="false" customWidth="true" hidden="false" outlineLevel="0" max="7" min="7" style="34" width="9.99"/>
    <col collapsed="false" customWidth="true" hidden="false" outlineLevel="0" max="8" min="8" style="34" width="12.42"/>
    <col collapsed="false" customWidth="true" hidden="false" outlineLevel="0" max="9" min="9" style="34" width="13.14"/>
    <col collapsed="false" customWidth="true" hidden="false" outlineLevel="0" max="11" min="10" style="34" width="12.85"/>
    <col collapsed="false" customWidth="false" hidden="false" outlineLevel="0" max="257" min="12" style="34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18</v>
      </c>
      <c r="B2" s="36" t="n">
        <v>2002</v>
      </c>
      <c r="C2" s="36"/>
      <c r="D2" s="36"/>
      <c r="E2" s="36"/>
      <c r="F2" s="36"/>
    </row>
    <row r="3" customFormat="false" ht="63" hidden="false" customHeight="true" outlineLevel="0" collapsed="false">
      <c r="A3" s="35"/>
      <c r="B3" s="7" t="s">
        <v>19</v>
      </c>
      <c r="C3" s="7" t="s">
        <v>5</v>
      </c>
      <c r="D3" s="7" t="s">
        <v>20</v>
      </c>
      <c r="E3" s="7" t="s">
        <v>5</v>
      </c>
      <c r="F3" s="37" t="s">
        <v>21</v>
      </c>
      <c r="H3" s="38" t="s">
        <v>19</v>
      </c>
      <c r="I3" s="7" t="s">
        <v>20</v>
      </c>
    </row>
    <row r="4" customFormat="false" ht="26.25" hidden="false" customHeight="false" outlineLevel="0" collapsed="false">
      <c r="A4" s="39" t="s">
        <v>22</v>
      </c>
      <c r="B4" s="40" t="n">
        <v>4495711.7</v>
      </c>
      <c r="C4" s="41" t="n">
        <f aca="false">B4/H4</f>
        <v>1.89946853298601</v>
      </c>
      <c r="D4" s="40" t="n">
        <v>726747.3</v>
      </c>
      <c r="E4" s="41" t="n">
        <f aca="false">D4/I4</f>
        <v>1.84065783215164</v>
      </c>
      <c r="F4" s="42" t="n">
        <f aca="false">D4/D17</f>
        <v>0.0644896376666927</v>
      </c>
      <c r="G4" s="43" t="n">
        <f aca="false">(D4*1000*27.7)/B4</f>
        <v>4477.80052488686</v>
      </c>
      <c r="H4" s="44" t="n">
        <f aca="false">B4-2128885.6</f>
        <v>2366826.1</v>
      </c>
      <c r="I4" s="45" t="n">
        <f aca="false">D4-331917.1</f>
        <v>394830.2</v>
      </c>
    </row>
    <row r="5" customFormat="false" ht="26.25" hidden="false" customHeight="false" outlineLevel="0" collapsed="false">
      <c r="A5" s="39" t="s">
        <v>23</v>
      </c>
      <c r="B5" s="40" t="n">
        <v>4494022.6</v>
      </c>
      <c r="C5" s="41" t="n">
        <f aca="false">B5/H5</f>
        <v>1.03081828393612</v>
      </c>
      <c r="D5" s="40" t="n">
        <v>760162.7</v>
      </c>
      <c r="E5" s="41" t="n">
        <f aca="false">D5/I5</f>
        <v>1.31870880242285</v>
      </c>
      <c r="F5" s="42" t="n">
        <f aca="false">D5/D17</f>
        <v>0.0674548320863866</v>
      </c>
      <c r="G5" s="43" t="n">
        <f aca="false">(D5*1000*27.7)/B5</f>
        <v>4685.44746303679</v>
      </c>
      <c r="H5" s="44" t="n">
        <f aca="false">B5-134357.4</f>
        <v>4359665.2</v>
      </c>
      <c r="I5" s="45" t="n">
        <f aca="false">D5-183718</f>
        <v>576444.7</v>
      </c>
    </row>
    <row r="6" customFormat="false" ht="13.5" hidden="false" customHeight="false" outlineLevel="0" collapsed="false">
      <c r="A6" s="39" t="s">
        <v>24</v>
      </c>
      <c r="B6" s="40" t="n">
        <v>344645.4</v>
      </c>
      <c r="C6" s="41" t="n">
        <f aca="false">B6/H6</f>
        <v>1.47612386499914</v>
      </c>
      <c r="D6" s="40" t="n">
        <v>884615.1</v>
      </c>
      <c r="E6" s="41" t="n">
        <f aca="false">D6/I6</f>
        <v>1.01696670657746</v>
      </c>
      <c r="F6" s="42" t="n">
        <f aca="false">D6/D17</f>
        <v>0.0784984096583299</v>
      </c>
      <c r="G6" s="43" t="n">
        <f aca="false">(D6*1000*27.7)/B6</f>
        <v>71098.6952676577</v>
      </c>
      <c r="H6" s="44" t="n">
        <f aca="false">B6-111165.4</f>
        <v>233480</v>
      </c>
      <c r="I6" s="45" t="n">
        <f aca="false">D6-14758.6</f>
        <v>869856.5</v>
      </c>
    </row>
    <row r="7" customFormat="false" ht="26.25" hidden="false" customHeight="false" outlineLevel="0" collapsed="false">
      <c r="A7" s="39" t="s">
        <v>25</v>
      </c>
      <c r="B7" s="40" t="n">
        <v>1061894.4</v>
      </c>
      <c r="C7" s="41" t="n">
        <f aca="false">B7/H7</f>
        <v>11.1930701470528</v>
      </c>
      <c r="D7" s="40" t="n">
        <v>322463.3</v>
      </c>
      <c r="E7" s="41" t="n">
        <f aca="false">D7/I7</f>
        <v>0.146574227272727</v>
      </c>
      <c r="F7" s="42" t="n">
        <f aca="false">D7/$D$17</f>
        <v>0.0286145423282701</v>
      </c>
      <c r="G7" s="43" t="n">
        <f aca="false">(D7*1000*27.7)/B7</f>
        <v>8411.60233070256</v>
      </c>
      <c r="H7" s="46" t="n">
        <f aca="false">94870.7</f>
        <v>94870.7</v>
      </c>
      <c r="I7" s="45" t="n">
        <v>2200000</v>
      </c>
    </row>
    <row r="8" customFormat="false" ht="13.5" hidden="false" customHeight="false" outlineLevel="0" collapsed="false">
      <c r="A8" s="39" t="s">
        <v>26</v>
      </c>
      <c r="B8" s="40" t="n">
        <v>975</v>
      </c>
      <c r="C8" s="41" t="n">
        <f aca="false">B8/H8</f>
        <v>1.24680306905371</v>
      </c>
      <c r="D8" s="40" t="n">
        <v>302092.3</v>
      </c>
      <c r="E8" s="41" t="n">
        <f aca="false">D8/I8</f>
        <v>1.22855634646253</v>
      </c>
      <c r="F8" s="42" t="n">
        <f aca="false">D8/$D$17</f>
        <v>0.0268068735431117</v>
      </c>
      <c r="G8" s="43" t="n">
        <f aca="false">(D8*1000*27.7)/B8</f>
        <v>8582519.7025641</v>
      </c>
      <c r="H8" s="44" t="n">
        <f aca="false">B8-193</f>
        <v>782</v>
      </c>
      <c r="I8" s="45" t="n">
        <f aca="false">D8-56200.2</f>
        <v>245892.1</v>
      </c>
    </row>
    <row r="9" customFormat="false" ht="13.5" hidden="false" customHeight="false" outlineLevel="0" collapsed="false">
      <c r="A9" s="39" t="s">
        <v>27</v>
      </c>
      <c r="B9" s="40" t="n">
        <v>34420719</v>
      </c>
      <c r="C9" s="41" t="n">
        <v>1.058</v>
      </c>
      <c r="D9" s="40" t="n">
        <v>853684.9</v>
      </c>
      <c r="E9" s="41" t="n">
        <v>0.933</v>
      </c>
      <c r="F9" s="42" t="n">
        <f aca="false">D9/$D$17</f>
        <v>0.0757537453287089</v>
      </c>
      <c r="G9" s="43" t="n">
        <f aca="false">(D9*1000*27.7)/B9</f>
        <v>687.00109750758</v>
      </c>
      <c r="H9" s="44" t="n">
        <f aca="false">B9/C9</f>
        <v>32533760.8695652</v>
      </c>
      <c r="I9" s="45" t="n">
        <f aca="false">D9/E9</f>
        <v>914989.174705252</v>
      </c>
    </row>
    <row r="10" customFormat="false" ht="16.5" hidden="false" customHeight="true" outlineLevel="0" collapsed="false">
      <c r="A10" s="39" t="s">
        <v>28</v>
      </c>
      <c r="B10" s="40" t="n">
        <v>8482737.2</v>
      </c>
      <c r="C10" s="41" t="n">
        <v>1.529</v>
      </c>
      <c r="D10" s="40" t="n">
        <v>471703.8</v>
      </c>
      <c r="E10" s="41" t="n">
        <v>1.524</v>
      </c>
      <c r="F10" s="42" t="n">
        <f aca="false">D10/$D$17</f>
        <v>0.0418577504835616</v>
      </c>
      <c r="G10" s="43" t="n">
        <f aca="false">(D10*1000*27.7)/B10</f>
        <v>1540.32772110399</v>
      </c>
      <c r="H10" s="44" t="n">
        <f aca="false">B10/C10</f>
        <v>5547898.75735775</v>
      </c>
      <c r="I10" s="45" t="n">
        <f aca="false">D10/E10</f>
        <v>309516.929133858</v>
      </c>
    </row>
    <row r="11" customFormat="false" ht="26.25" hidden="false" customHeight="false" outlineLevel="0" collapsed="false">
      <c r="A11" s="39" t="s">
        <v>29</v>
      </c>
      <c r="B11" s="40" t="n">
        <v>2051273.8</v>
      </c>
      <c r="C11" s="41" t="n">
        <v>0.669</v>
      </c>
      <c r="D11" s="40" t="n">
        <v>307361.6</v>
      </c>
      <c r="E11" s="41" t="n">
        <v>0.683</v>
      </c>
      <c r="F11" s="42" t="n">
        <f aca="false">D11/$D$17</f>
        <v>0.0272744573205225</v>
      </c>
      <c r="G11" s="43" t="n">
        <f aca="false">(D11*1000*27.7)/B11</f>
        <v>4150.550901591</v>
      </c>
      <c r="H11" s="44" t="n">
        <f aca="false">B11/C11</f>
        <v>3066179.07324365</v>
      </c>
      <c r="I11" s="45" t="n">
        <f aca="false">D11/E11</f>
        <v>450016.983894583</v>
      </c>
    </row>
    <row r="12" customFormat="false" ht="13.5" hidden="false" customHeight="false" outlineLevel="0" collapsed="false">
      <c r="A12" s="39" t="s">
        <v>30</v>
      </c>
      <c r="B12" s="40" t="n">
        <v>311768.9</v>
      </c>
      <c r="C12" s="41" t="n">
        <v>0.824</v>
      </c>
      <c r="D12" s="40" t="n">
        <v>438379.2</v>
      </c>
      <c r="E12" s="41" t="n">
        <v>0.766</v>
      </c>
      <c r="F12" s="42" t="n">
        <f aca="false">D12/$D$17</f>
        <v>0.0389006134162654</v>
      </c>
      <c r="G12" s="43" t="n">
        <f aca="false">(D12*1000*27.7)/B12</f>
        <v>38949.0543797024</v>
      </c>
      <c r="H12" s="44" t="n">
        <f aca="false">B12/C12</f>
        <v>378360.315533981</v>
      </c>
      <c r="I12" s="45" t="n">
        <f aca="false">D12/E12</f>
        <v>572296.605744125</v>
      </c>
    </row>
    <row r="13" customFormat="false" ht="13.5" hidden="false" customHeight="false" outlineLevel="0" collapsed="false">
      <c r="A13" s="39" t="s">
        <v>31</v>
      </c>
      <c r="B13" s="40" t="n">
        <v>159965.4</v>
      </c>
      <c r="C13" s="41" t="n">
        <v>1.766</v>
      </c>
      <c r="D13" s="40" t="n">
        <v>958912.2</v>
      </c>
      <c r="E13" s="41" t="n">
        <v>1.889</v>
      </c>
      <c r="F13" s="42" t="n">
        <f aca="false">D13/$D$17</f>
        <v>0.0850913382577014</v>
      </c>
      <c r="G13" s="43" t="n">
        <f aca="false">(D13*1000*27.7)/B13</f>
        <v>166047.582414697</v>
      </c>
      <c r="H13" s="44" t="n">
        <f aca="false">B13/C13</f>
        <v>90580.6342015855</v>
      </c>
      <c r="I13" s="45" t="n">
        <f aca="false">D13/E13</f>
        <v>507629.539438857</v>
      </c>
    </row>
    <row r="14" customFormat="false" ht="13.5" hidden="false" customHeight="false" outlineLevel="0" collapsed="false">
      <c r="A14" s="39" t="s">
        <v>32</v>
      </c>
      <c r="B14" s="40" t="n">
        <v>1926648.5</v>
      </c>
      <c r="C14" s="41" t="n">
        <v>0.899</v>
      </c>
      <c r="D14" s="40" t="n">
        <v>1841175.3</v>
      </c>
      <c r="E14" s="41" t="n">
        <v>0.729</v>
      </c>
      <c r="F14" s="42" t="n">
        <f aca="false">D14/$D$17</f>
        <v>0.163381037642471</v>
      </c>
      <c r="G14" s="43" t="n">
        <f aca="false">(D14*1000*27.7)/B14</f>
        <v>26471.1263159834</v>
      </c>
      <c r="H14" s="44" t="n">
        <f aca="false">B14/C14</f>
        <v>2143101.77975528</v>
      </c>
      <c r="I14" s="45" t="n">
        <f aca="false">D14/E14</f>
        <v>2525617.69547325</v>
      </c>
    </row>
    <row r="15" customFormat="false" ht="12.75" hidden="false" customHeight="false" outlineLevel="0" collapsed="false">
      <c r="A15" s="47" t="s">
        <v>33</v>
      </c>
      <c r="B15" s="48" t="n">
        <f aca="false">SUM(B4:B14)</f>
        <v>57750361.9</v>
      </c>
      <c r="C15" s="49"/>
      <c r="D15" s="48" t="n">
        <f aca="false">SUM(D4:D14)</f>
        <v>7867297.7</v>
      </c>
      <c r="E15" s="49"/>
      <c r="F15" s="50" t="n">
        <f aca="false">SUM(F4:F14)</f>
        <v>0.698123237732022</v>
      </c>
      <c r="H15" s="51"/>
      <c r="I15" s="52" t="n">
        <f aca="false">SUM(I4:I14)</f>
        <v>9567090.42838993</v>
      </c>
    </row>
    <row r="16" customFormat="false" ht="12.75" hidden="false" customHeight="false" outlineLevel="0" collapsed="false">
      <c r="A16" s="53" t="s">
        <v>34</v>
      </c>
      <c r="B16" s="54"/>
      <c r="C16" s="54"/>
      <c r="D16" s="54" t="n">
        <f aca="false">D17-D15</f>
        <v>3401912.77</v>
      </c>
      <c r="E16" s="55"/>
      <c r="F16" s="56" t="n">
        <f aca="false">D16/D17</f>
        <v>0.301876762267978</v>
      </c>
      <c r="H16" s="57"/>
      <c r="I16" s="58"/>
    </row>
    <row r="17" customFormat="false" ht="13.5" hidden="false" customHeight="false" outlineLevel="0" collapsed="false">
      <c r="A17" s="59" t="s">
        <v>35</v>
      </c>
      <c r="B17" s="60"/>
      <c r="C17" s="60"/>
      <c r="D17" s="61" t="n">
        <v>11269210.47</v>
      </c>
      <c r="E17" s="62"/>
      <c r="F17" s="63" t="n">
        <f aca="false">SUM(F15:F16)</f>
        <v>1</v>
      </c>
      <c r="H17" s="64"/>
      <c r="I17" s="65"/>
    </row>
    <row r="18" customFormat="false" ht="13.5" hidden="false" customHeight="false" outlineLevel="0" collapsed="false">
      <c r="A18" s="66"/>
      <c r="B18" s="67"/>
      <c r="C18" s="68"/>
      <c r="D18" s="69"/>
      <c r="E18" s="70"/>
      <c r="F18" s="71"/>
      <c r="H18" s="72"/>
      <c r="I18" s="67"/>
    </row>
    <row r="19" customFormat="false" ht="51" hidden="false" customHeight="false" outlineLevel="0" collapsed="false">
      <c r="A19" s="35" t="s">
        <v>18</v>
      </c>
      <c r="B19" s="73" t="n">
        <v>2003</v>
      </c>
      <c r="C19" s="73"/>
      <c r="D19" s="73"/>
      <c r="E19" s="73"/>
      <c r="F19" s="74" t="s">
        <v>21</v>
      </c>
      <c r="G19" s="70"/>
      <c r="H19" s="71"/>
    </row>
    <row r="20" customFormat="false" ht="13.5" hidden="false" customHeight="false" outlineLevel="0" collapsed="false">
      <c r="A20" s="35"/>
      <c r="B20" s="7" t="s">
        <v>19</v>
      </c>
      <c r="C20" s="7" t="s">
        <v>14</v>
      </c>
      <c r="D20" s="7" t="s">
        <v>20</v>
      </c>
      <c r="E20" s="7" t="s">
        <v>14</v>
      </c>
      <c r="F20" s="75"/>
      <c r="G20" s="76"/>
      <c r="I20" s="34" t="n">
        <v>2002</v>
      </c>
      <c r="J20" s="34" t="n">
        <v>2003</v>
      </c>
      <c r="K20" s="34" t="n">
        <v>2004</v>
      </c>
    </row>
    <row r="21" customFormat="false" ht="25.5" hidden="false" customHeight="false" outlineLevel="0" collapsed="false">
      <c r="A21" s="39" t="s">
        <v>22</v>
      </c>
      <c r="B21" s="45" t="n">
        <v>7000265.1</v>
      </c>
      <c r="C21" s="77" t="n">
        <f aca="false">B21/B4</f>
        <v>1.55709831215378</v>
      </c>
      <c r="D21" s="45" t="n">
        <v>1270532.3</v>
      </c>
      <c r="E21" s="77" t="n">
        <f aca="false">D21/D4</f>
        <v>1.74824495392002</v>
      </c>
      <c r="F21" s="78" t="n">
        <f aca="false">D21/$D$34</f>
        <v>0.0907759127705738</v>
      </c>
      <c r="G21" s="79" t="n">
        <f aca="false">(D21*1000*27.7)/B21</f>
        <v>5027.48741758366</v>
      </c>
      <c r="H21" s="80" t="s">
        <v>36</v>
      </c>
      <c r="I21" s="49" t="n">
        <v>0.698</v>
      </c>
      <c r="J21" s="81" t="n">
        <v>0.7281</v>
      </c>
      <c r="K21" s="81" t="n">
        <v>0.7165</v>
      </c>
    </row>
    <row r="22" customFormat="false" ht="26.25" hidden="false" customHeight="false" outlineLevel="0" collapsed="false">
      <c r="A22" s="39" t="s">
        <v>23</v>
      </c>
      <c r="B22" s="45" t="n">
        <v>5696718.2</v>
      </c>
      <c r="C22" s="77" t="n">
        <f aca="false">B22/B5</f>
        <v>1.26762117306664</v>
      </c>
      <c r="D22" s="45" t="n">
        <v>1199233.5</v>
      </c>
      <c r="E22" s="77" t="n">
        <f aca="false">D22/D5</f>
        <v>1.57760108460991</v>
      </c>
      <c r="F22" s="78" t="n">
        <f aca="false">D22/$D$34</f>
        <v>0.0856818166586948</v>
      </c>
      <c r="G22" s="82" t="n">
        <f aca="false">D22/B22*1000*27.7</f>
        <v>5831.21137183861</v>
      </c>
      <c r="H22" s="80" t="s">
        <v>37</v>
      </c>
      <c r="I22" s="55" t="n">
        <v>0.302</v>
      </c>
      <c r="J22" s="83" t="n">
        <v>0.2719</v>
      </c>
      <c r="K22" s="83" t="n">
        <v>0.2735</v>
      </c>
    </row>
    <row r="23" customFormat="false" ht="12.75" hidden="false" customHeight="false" outlineLevel="0" collapsed="false">
      <c r="A23" s="39" t="s">
        <v>24</v>
      </c>
      <c r="B23" s="45" t="n">
        <v>396325.7</v>
      </c>
      <c r="C23" s="77" t="n">
        <f aca="false">B23/B6</f>
        <v>1.14995209569024</v>
      </c>
      <c r="D23" s="45" t="n">
        <v>985638.3</v>
      </c>
      <c r="E23" s="77" t="n">
        <f aca="false">D23/D6</f>
        <v>1.1142001758731</v>
      </c>
      <c r="F23" s="78" t="n">
        <f aca="false">D23/$D$34</f>
        <v>0.0704210482048639</v>
      </c>
      <c r="G23" s="82" t="n">
        <f aca="false">D23/B23*1000*27.7</f>
        <v>68888.2424480673</v>
      </c>
    </row>
    <row r="24" customFormat="false" ht="12.75" hidden="false" customHeight="false" outlineLevel="0" collapsed="false">
      <c r="A24" s="39" t="s">
        <v>38</v>
      </c>
      <c r="B24" s="38" t="n">
        <v>2169736.9</v>
      </c>
      <c r="C24" s="15" t="s">
        <v>39</v>
      </c>
      <c r="D24" s="45" t="n">
        <v>364385.9</v>
      </c>
      <c r="E24" s="15" t="s">
        <v>39</v>
      </c>
      <c r="F24" s="78" t="n">
        <f aca="false">D24/$D$34</f>
        <v>0.0260343343283969</v>
      </c>
      <c r="G24" s="82" t="n">
        <f aca="false">D24/B24*1000*27.7</f>
        <v>4651.94163863831</v>
      </c>
    </row>
    <row r="25" customFormat="false" ht="12.75" hidden="false" customHeight="false" outlineLevel="0" collapsed="false">
      <c r="A25" s="39" t="s">
        <v>26</v>
      </c>
      <c r="B25" s="45" t="n">
        <v>1150</v>
      </c>
      <c r="C25" s="77" t="n">
        <f aca="false">B25/B8</f>
        <v>1.17948717948718</v>
      </c>
      <c r="D25" s="45" t="n">
        <v>365811.4</v>
      </c>
      <c r="E25" s="77" t="n">
        <f aca="false">D25/D8</f>
        <v>1.21092593223991</v>
      </c>
      <c r="F25" s="78" t="n">
        <f aca="false">D25/$D$34</f>
        <v>0.0261361822417907</v>
      </c>
      <c r="G25" s="82" t="n">
        <f aca="false">D25/B25*1000*27.7</f>
        <v>8811283.28695652</v>
      </c>
    </row>
    <row r="26" customFormat="false" ht="12.75" hidden="false" customHeight="false" outlineLevel="0" collapsed="false">
      <c r="A26" s="39" t="s">
        <v>27</v>
      </c>
      <c r="B26" s="84" t="n">
        <v>52448496.8</v>
      </c>
      <c r="C26" s="85" t="n">
        <f aca="false">B26/B9</f>
        <v>1.52374785663251</v>
      </c>
      <c r="D26" s="84" t="n">
        <v>1425843.3</v>
      </c>
      <c r="E26" s="85" t="n">
        <f aca="false">D26/D9</f>
        <v>1.67022199877262</v>
      </c>
      <c r="F26" s="78" t="n">
        <f aca="false">D26/$D$34</f>
        <v>0.101872441200674</v>
      </c>
      <c r="G26" s="86" t="n">
        <f aca="false">D26/B26*1000*27.7</f>
        <v>753.040827091922</v>
      </c>
    </row>
    <row r="27" customFormat="false" ht="14.25" hidden="false" customHeight="true" outlineLevel="0" collapsed="false">
      <c r="A27" s="39" t="s">
        <v>28</v>
      </c>
      <c r="B27" s="84" t="n">
        <f aca="false">8354357.6</f>
        <v>8354357.6</v>
      </c>
      <c r="C27" s="85" t="n">
        <f aca="false">B27/B10</f>
        <v>0.984865781295217</v>
      </c>
      <c r="D27" s="84" t="n">
        <f aca="false">427895.6</f>
        <v>427895.6</v>
      </c>
      <c r="E27" s="85" t="n">
        <f aca="false">D27/D10</f>
        <v>0.907127735668019</v>
      </c>
      <c r="F27" s="78" t="n">
        <f aca="false">D27/$D$34</f>
        <v>0.0305719214383706</v>
      </c>
      <c r="G27" s="86" t="n">
        <f aca="false">D27/B27*1000*27.7</f>
        <v>1418.74560409049</v>
      </c>
    </row>
    <row r="28" customFormat="false" ht="25.5" hidden="false" customHeight="false" outlineLevel="0" collapsed="false">
      <c r="A28" s="39" t="s">
        <v>29</v>
      </c>
      <c r="B28" s="84" t="n">
        <v>2202356.8</v>
      </c>
      <c r="C28" s="85" t="n">
        <f aca="false">B28/B11</f>
        <v>1.07365325877023</v>
      </c>
      <c r="D28" s="84" t="n">
        <v>345283.5</v>
      </c>
      <c r="E28" s="85" t="n">
        <f aca="false">D28/D11</f>
        <v>1.12337878251545</v>
      </c>
      <c r="F28" s="78" t="n">
        <f aca="false">D28/$D$34</f>
        <v>0.0246695222759141</v>
      </c>
      <c r="G28" s="82" t="n">
        <f aca="false">D28/B28*1000*27.7</f>
        <v>4342.78085639893</v>
      </c>
    </row>
    <row r="29" customFormat="false" ht="12.75" hidden="false" customHeight="false" outlineLevel="0" collapsed="false">
      <c r="A29" s="39" t="s">
        <v>30</v>
      </c>
      <c r="B29" s="84" t="n">
        <v>267801.4</v>
      </c>
      <c r="C29" s="85" t="n">
        <f aca="false">B29/B12</f>
        <v>0.85897406700925</v>
      </c>
      <c r="D29" s="84" t="n">
        <v>436010.1</v>
      </c>
      <c r="E29" s="85" t="n">
        <f aca="false">D29/D12</f>
        <v>0.994595774617044</v>
      </c>
      <c r="F29" s="78" t="n">
        <f aca="false">D29/$D$34</f>
        <v>0.0311516793431298</v>
      </c>
      <c r="G29" s="82" t="n">
        <f aca="false">D29/B29*1000*27.7</f>
        <v>45098.6431362943</v>
      </c>
    </row>
    <row r="30" customFormat="false" ht="12.75" hidden="false" customHeight="false" outlineLevel="0" collapsed="false">
      <c r="A30" s="39" t="s">
        <v>31</v>
      </c>
      <c r="B30" s="84" t="n">
        <v>132117</v>
      </c>
      <c r="C30" s="85" t="n">
        <f aca="false">B30/B13</f>
        <v>0.825909853005713</v>
      </c>
      <c r="D30" s="84" t="n">
        <v>1159856.4</v>
      </c>
      <c r="E30" s="85" t="n">
        <f aca="false">D30/D13</f>
        <v>1.20955432624593</v>
      </c>
      <c r="F30" s="78" t="n">
        <f aca="false">D30/$D$34</f>
        <v>0.0828684350589054</v>
      </c>
      <c r="G30" s="82" t="n">
        <f aca="false">D30/B30*1000*27.7</f>
        <v>243178.563545948</v>
      </c>
    </row>
    <row r="31" customFormat="false" ht="13.5" hidden="false" customHeight="false" outlineLevel="0" collapsed="false">
      <c r="A31" s="39" t="s">
        <v>32</v>
      </c>
      <c r="B31" s="84" t="n">
        <v>2244638.9</v>
      </c>
      <c r="C31" s="85" t="n">
        <f aca="false">B31/B14</f>
        <v>1.16504847666816</v>
      </c>
      <c r="D31" s="84" t="n">
        <v>2210250.7</v>
      </c>
      <c r="E31" s="85" t="n">
        <f aca="false">D31/D14</f>
        <v>1.20045641498667</v>
      </c>
      <c r="F31" s="78" t="n">
        <f aca="false">D31/$D$34</f>
        <v>0.157916114957723</v>
      </c>
      <c r="G31" s="87" t="n">
        <f aca="false">(D31*1000*27.7)/B31</f>
        <v>27275.6319023073</v>
      </c>
    </row>
    <row r="32" customFormat="false" ht="12.75" hidden="false" customHeight="false" outlineLevel="0" collapsed="false">
      <c r="A32" s="47" t="s">
        <v>33</v>
      </c>
      <c r="B32" s="88" t="n">
        <f aca="false">SUM(B21:B31)</f>
        <v>80913964.4</v>
      </c>
      <c r="C32" s="89"/>
      <c r="D32" s="90" t="n">
        <f aca="false">SUM(D21:D31)</f>
        <v>10190741</v>
      </c>
      <c r="E32" s="89"/>
      <c r="F32" s="91" t="n">
        <f aca="false">SUM(F21:F31)</f>
        <v>0.728099408479036</v>
      </c>
    </row>
    <row r="33" customFormat="false" ht="12.75" hidden="false" customHeight="false" outlineLevel="0" collapsed="false">
      <c r="A33" s="53" t="s">
        <v>34</v>
      </c>
      <c r="B33" s="92"/>
      <c r="C33" s="93"/>
      <c r="D33" s="94" t="n">
        <f aca="false">D34-D32</f>
        <v>3805618.4</v>
      </c>
      <c r="E33" s="93"/>
      <c r="F33" s="95" t="n">
        <f aca="false">D33/D34</f>
        <v>0.271900591520964</v>
      </c>
    </row>
    <row r="34" customFormat="false" ht="13.5" hidden="false" customHeight="false" outlineLevel="0" collapsed="false">
      <c r="A34" s="59" t="s">
        <v>35</v>
      </c>
      <c r="B34" s="96"/>
      <c r="C34" s="97"/>
      <c r="D34" s="98" t="n">
        <v>13996359.4</v>
      </c>
      <c r="E34" s="97"/>
      <c r="F34" s="99" t="n">
        <f aca="false">SUM(F32:F33)</f>
        <v>1</v>
      </c>
    </row>
    <row r="35" customFormat="false" ht="13.5" hidden="false" customHeight="false" outlineLevel="0" collapsed="false">
      <c r="A35" s="100"/>
      <c r="B35" s="101"/>
      <c r="C35" s="102"/>
      <c r="D35" s="103"/>
      <c r="E35" s="102"/>
      <c r="F35" s="71"/>
    </row>
    <row r="36" customFormat="false" ht="51" hidden="false" customHeight="false" outlineLevel="0" collapsed="false">
      <c r="A36" s="35" t="s">
        <v>18</v>
      </c>
      <c r="B36" s="104" t="n">
        <v>2004</v>
      </c>
      <c r="C36" s="104"/>
      <c r="D36" s="104"/>
      <c r="E36" s="104"/>
      <c r="F36" s="74" t="s">
        <v>21</v>
      </c>
    </row>
    <row r="37" customFormat="false" ht="12.75" hidden="false" customHeight="false" outlineLevel="0" collapsed="false">
      <c r="A37" s="35"/>
      <c r="B37" s="7" t="s">
        <v>19</v>
      </c>
      <c r="C37" s="7" t="s">
        <v>15</v>
      </c>
      <c r="D37" s="7" t="s">
        <v>20</v>
      </c>
      <c r="E37" s="7" t="s">
        <v>15</v>
      </c>
      <c r="F37" s="75"/>
    </row>
    <row r="38" customFormat="false" ht="25.5" hidden="false" customHeight="false" outlineLevel="0" collapsed="false">
      <c r="A38" s="39" t="s">
        <v>22</v>
      </c>
      <c r="B38" s="45" t="n">
        <v>8904450.7</v>
      </c>
      <c r="C38" s="77" t="n">
        <f aca="false">B38/B21</f>
        <v>1.27201621264315</v>
      </c>
      <c r="D38" s="45" t="n">
        <v>2157244.6</v>
      </c>
      <c r="E38" s="77" t="n">
        <f aca="false">D38/D21</f>
        <v>1.69790614532193</v>
      </c>
      <c r="F38" s="78" t="n">
        <f aca="false">D38/$D$50</f>
        <v>0.113261532998332</v>
      </c>
      <c r="G38" s="34" t="n">
        <f aca="false">D38/B38*1000*27.7</f>
        <v>6710.76492343318</v>
      </c>
    </row>
    <row r="39" customFormat="false" ht="25.5" hidden="false" customHeight="false" outlineLevel="0" collapsed="false">
      <c r="A39" s="39" t="s">
        <v>23</v>
      </c>
      <c r="B39" s="45" t="n">
        <v>5930808.4</v>
      </c>
      <c r="C39" s="77" t="n">
        <f aca="false">B39/B22</f>
        <v>1.04109211510585</v>
      </c>
      <c r="D39" s="45" t="n">
        <v>1558688.7</v>
      </c>
      <c r="E39" s="77" t="n">
        <f aca="false">D39/D22</f>
        <v>1.29973745730085</v>
      </c>
      <c r="F39" s="78" t="n">
        <f aca="false">D39/$D$50</f>
        <v>0.0818356303356501</v>
      </c>
      <c r="G39" s="34" t="n">
        <f aca="false">D39/B39*1000*27.7</f>
        <v>7279.89745714935</v>
      </c>
    </row>
    <row r="40" customFormat="false" ht="12.75" hidden="false" customHeight="false" outlineLevel="0" collapsed="false">
      <c r="A40" s="39" t="s">
        <v>24</v>
      </c>
      <c r="B40" s="45" t="n">
        <v>325244.1</v>
      </c>
      <c r="C40" s="77" t="n">
        <f aca="false">B40/B23</f>
        <v>0.820648522162454</v>
      </c>
      <c r="D40" s="45" t="n">
        <v>906133.6</v>
      </c>
      <c r="E40" s="77" t="n">
        <f aca="false">D40/D23</f>
        <v>0.919336839893498</v>
      </c>
      <c r="F40" s="78" t="n">
        <f aca="false">D40/$D$50</f>
        <v>0.0475746146900993</v>
      </c>
      <c r="G40" s="34" t="n">
        <f aca="false">D40/B40*1000*27.7</f>
        <v>77172.5012690468</v>
      </c>
    </row>
    <row r="41" customFormat="false" ht="12.75" hidden="false" customHeight="false" outlineLevel="0" collapsed="false">
      <c r="A41" s="39" t="s">
        <v>26</v>
      </c>
      <c r="B41" s="45" t="n">
        <v>871.5</v>
      </c>
      <c r="C41" s="77" t="n">
        <f aca="false">B41/B25</f>
        <v>0.757826086956522</v>
      </c>
      <c r="D41" s="45" t="n">
        <v>658819</v>
      </c>
      <c r="E41" s="77" t="n">
        <f aca="false">D41/D25</f>
        <v>1.80097995852508</v>
      </c>
      <c r="F41" s="78" t="n">
        <f aca="false">D41/$D$50</f>
        <v>0.0345898883735429</v>
      </c>
      <c r="G41" s="34" t="n">
        <f aca="false">D41/B41*1000*27.7</f>
        <v>20940087.5502008</v>
      </c>
    </row>
    <row r="42" customFormat="false" ht="12.75" hidden="false" customHeight="false" outlineLevel="0" collapsed="false">
      <c r="A42" s="39" t="s">
        <v>27</v>
      </c>
      <c r="B42" s="105" t="n">
        <v>61893653.9</v>
      </c>
      <c r="C42" s="77" t="n">
        <f aca="false">B42/B26</f>
        <v>1.18008441950237</v>
      </c>
      <c r="D42" s="105" t="n">
        <v>2279449.9</v>
      </c>
      <c r="E42" s="77" t="n">
        <f aca="false">D42/D26</f>
        <v>1.59866789008301</v>
      </c>
      <c r="F42" s="78" t="n">
        <f aca="false">D42/$D$50</f>
        <v>0.119677661989231</v>
      </c>
      <c r="G42" s="106" t="n">
        <f aca="false">D42/B42*1000*27.7</f>
        <v>1020.14921161408</v>
      </c>
    </row>
    <row r="43" customFormat="false" ht="13.5" hidden="false" customHeight="true" outlineLevel="0" collapsed="false">
      <c r="A43" s="39" t="s">
        <v>28</v>
      </c>
      <c r="B43" s="105" t="n">
        <v>9376228.7</v>
      </c>
      <c r="C43" s="77" t="n">
        <f aca="false">B43/B27</f>
        <v>1.12231593964807</v>
      </c>
      <c r="D43" s="105" t="n">
        <v>545098.8</v>
      </c>
      <c r="E43" s="77" t="n">
        <f aca="false">D43/D27</f>
        <v>1.27390606493734</v>
      </c>
      <c r="F43" s="78" t="n">
        <f aca="false">D43/$D$50</f>
        <v>0.0286192514856921</v>
      </c>
      <c r="G43" s="106" t="n">
        <f aca="false">D43/B43*1000*27.7</f>
        <v>1610.37419661063</v>
      </c>
    </row>
    <row r="44" customFormat="false" ht="25.5" hidden="false" customHeight="false" outlineLevel="0" collapsed="false">
      <c r="A44" s="39" t="s">
        <v>29</v>
      </c>
      <c r="B44" s="105" t="n">
        <v>2552617.4</v>
      </c>
      <c r="C44" s="77" t="n">
        <f aca="false">B44/B28</f>
        <v>1.15903898950433</v>
      </c>
      <c r="D44" s="105" t="n">
        <v>708668.8</v>
      </c>
      <c r="E44" s="77" t="n">
        <f aca="false">D44/D28</f>
        <v>2.05242590508959</v>
      </c>
      <c r="F44" s="78" t="n">
        <f aca="false">D44/$D$50</f>
        <v>0.0372071459472368</v>
      </c>
      <c r="G44" s="34" t="n">
        <f aca="false">D44/B44*1000*27.7</f>
        <v>7690.19507584646</v>
      </c>
    </row>
    <row r="45" customFormat="false" ht="12.75" hidden="false" customHeight="false" outlineLevel="0" collapsed="false">
      <c r="A45" s="39" t="s">
        <v>30</v>
      </c>
      <c r="B45" s="105" t="n">
        <v>236450.4</v>
      </c>
      <c r="C45" s="77" t="n">
        <f aca="false">B45/B29</f>
        <v>0.882931904015438</v>
      </c>
      <c r="D45" s="105" t="n">
        <v>625309.4</v>
      </c>
      <c r="E45" s="77" t="n">
        <f aca="false">D45/D29</f>
        <v>1.43416264898451</v>
      </c>
      <c r="F45" s="78" t="n">
        <f aca="false">D45/$D$50</f>
        <v>0.0328305381977859</v>
      </c>
      <c r="G45" s="34" t="n">
        <f aca="false">D45/B45*1000*27.7</f>
        <v>73254.5615486377</v>
      </c>
    </row>
    <row r="46" customFormat="false" ht="12.75" hidden="false" customHeight="false" outlineLevel="0" collapsed="false">
      <c r="A46" s="39" t="s">
        <v>31</v>
      </c>
      <c r="B46" s="105" t="n">
        <v>122831</v>
      </c>
      <c r="C46" s="77" t="n">
        <f aca="false">B46/B30</f>
        <v>0.929713814270684</v>
      </c>
      <c r="D46" s="105" t="n">
        <v>1572876.5</v>
      </c>
      <c r="E46" s="77" t="n">
        <f aca="false">D46/D30</f>
        <v>1.35609589256049</v>
      </c>
      <c r="F46" s="78" t="n">
        <f aca="false">D46/$D$50</f>
        <v>0.0825805305559931</v>
      </c>
      <c r="G46" s="34" t="n">
        <f aca="false">D46/B46*1000*27.7</f>
        <v>354704.260732226</v>
      </c>
    </row>
    <row r="47" customFormat="false" ht="12.75" hidden="false" customHeight="false" outlineLevel="0" collapsed="false">
      <c r="A47" s="39" t="s">
        <v>32</v>
      </c>
      <c r="B47" s="105" t="n">
        <v>2685844.4</v>
      </c>
      <c r="C47" s="77" t="n">
        <f aca="false">B47/B31</f>
        <v>1.19655967826273</v>
      </c>
      <c r="D47" s="105" t="n">
        <v>2825072</v>
      </c>
      <c r="E47" s="77" t="n">
        <f aca="false">D47/D31</f>
        <v>1.27816812816754</v>
      </c>
      <c r="F47" s="78" t="n">
        <f aca="false">D47/$D$50</f>
        <v>0.148324388226845</v>
      </c>
      <c r="G47" s="106" t="n">
        <f aca="false">D47/B47*1000*27.7</f>
        <v>29135.9002033029</v>
      </c>
    </row>
    <row r="48" customFormat="false" ht="12.75" hidden="false" customHeight="false" outlineLevel="0" collapsed="false">
      <c r="A48" s="47" t="s">
        <v>33</v>
      </c>
      <c r="B48" s="90" t="n">
        <f aca="false">SUM(B38:B47)</f>
        <v>92029000.5</v>
      </c>
      <c r="C48" s="107"/>
      <c r="D48" s="90" t="n">
        <f aca="false">SUM(D38:D47)</f>
        <v>13837361.3</v>
      </c>
      <c r="E48" s="107"/>
      <c r="F48" s="91" t="n">
        <f aca="false">SUM(F38:F47)</f>
        <v>0.726501182800408</v>
      </c>
    </row>
    <row r="49" customFormat="false" ht="12.75" hidden="false" customHeight="false" outlineLevel="0" collapsed="false">
      <c r="A49" s="53" t="s">
        <v>34</v>
      </c>
      <c r="B49" s="108"/>
      <c r="C49" s="109"/>
      <c r="D49" s="94" t="n">
        <f aca="false">D50-D48</f>
        <v>5209216.5</v>
      </c>
      <c r="E49" s="109"/>
      <c r="F49" s="95" t="n">
        <f aca="false">D49/D50</f>
        <v>0.273498817199592</v>
      </c>
    </row>
    <row r="50" customFormat="false" ht="13.5" hidden="false" customHeight="false" outlineLevel="0" collapsed="false">
      <c r="A50" s="59" t="s">
        <v>35</v>
      </c>
      <c r="B50" s="98"/>
      <c r="C50" s="110"/>
      <c r="D50" s="98" t="n">
        <v>19046577.8</v>
      </c>
      <c r="E50" s="110"/>
      <c r="F50" s="99" t="n">
        <f aca="false">SUM(F48:F49)</f>
        <v>1</v>
      </c>
    </row>
    <row r="52" customFormat="false" ht="12.75" hidden="false" customHeight="false" outlineLevel="0" collapsed="false">
      <c r="B52" s="34" t="s">
        <v>40</v>
      </c>
    </row>
    <row r="53" customFormat="false" ht="12.75" hidden="false" customHeight="false" outlineLevel="0" collapsed="false">
      <c r="A53" s="111"/>
      <c r="B53" s="111" t="s">
        <v>41</v>
      </c>
      <c r="C53" s="111" t="s">
        <v>42</v>
      </c>
      <c r="D53" s="111"/>
      <c r="E53" s="34" t="n">
        <v>2004</v>
      </c>
    </row>
    <row r="54" customFormat="false" ht="12.75" hidden="false" customHeight="false" outlineLevel="0" collapsed="false">
      <c r="A54" s="111" t="s">
        <v>43</v>
      </c>
      <c r="B54" s="111" t="n">
        <f aca="false">124285.8/63</f>
        <v>1972.79047619048</v>
      </c>
      <c r="C54" s="111" t="n">
        <v>29135.9002033029</v>
      </c>
      <c r="D54" s="111" t="n">
        <f aca="false">B54/C54*100</f>
        <v>6.7709954469395</v>
      </c>
    </row>
    <row r="55" customFormat="false" ht="12.75" hidden="false" customHeight="false" outlineLevel="0" collapsed="false">
      <c r="A55" s="111" t="s">
        <v>44</v>
      </c>
      <c r="B55" s="111" t="n">
        <f aca="false">121562.3/63</f>
        <v>1929.56031746032</v>
      </c>
      <c r="C55" s="111" t="n">
        <v>29135.9002033029</v>
      </c>
      <c r="D55" s="111" t="n">
        <f aca="false">B55/C55*100</f>
        <v>6.6226212473146</v>
      </c>
    </row>
    <row r="56" customFormat="false" ht="12.75" hidden="false" customHeight="false" outlineLevel="0" collapsed="false">
      <c r="A56" s="111" t="s">
        <v>45</v>
      </c>
      <c r="B56" s="111" t="n">
        <f aca="false">142124.51/63</f>
        <v>2255.9446031746</v>
      </c>
      <c r="C56" s="111" t="n">
        <v>29135.9002033029</v>
      </c>
      <c r="D56" s="111" t="n">
        <f aca="false">B56/C56*100</f>
        <v>7.74283474144679</v>
      </c>
    </row>
    <row r="57" customFormat="false" ht="12.75" hidden="false" customHeight="false" outlineLevel="0" collapsed="false">
      <c r="A57" s="111" t="s">
        <v>46</v>
      </c>
      <c r="B57" s="111" t="n">
        <f aca="false">109918/63</f>
        <v>1744.73015873016</v>
      </c>
      <c r="C57" s="111" t="n">
        <v>29135.9002033029</v>
      </c>
      <c r="D57" s="111" t="n">
        <f aca="false">B57/C57*100</f>
        <v>5.98824867793984</v>
      </c>
      <c r="E57" s="71"/>
    </row>
    <row r="58" customFormat="false" ht="13.5" hidden="false" customHeight="false" outlineLevel="0" collapsed="false">
      <c r="D58" s="112"/>
      <c r="E58" s="113"/>
    </row>
    <row r="59" customFormat="false" ht="13.5" hidden="false" customHeight="false" outlineLevel="0" collapsed="false">
      <c r="A59" s="114"/>
      <c r="B59" s="115" t="n">
        <v>2002</v>
      </c>
      <c r="C59" s="115" t="n">
        <v>2003</v>
      </c>
      <c r="D59" s="116" t="n">
        <v>2004</v>
      </c>
    </row>
    <row r="60" customFormat="false" ht="12.75" hidden="false" customHeight="false" outlineLevel="0" collapsed="false">
      <c r="A60" s="117" t="s">
        <v>47</v>
      </c>
      <c r="B60" s="118" t="n">
        <f aca="false">D4</f>
        <v>726747.3</v>
      </c>
      <c r="C60" s="119" t="n">
        <f aca="false">D21</f>
        <v>1270532.3</v>
      </c>
      <c r="D60" s="120" t="n">
        <f aca="false">D38</f>
        <v>2157244.6</v>
      </c>
    </row>
    <row r="61" customFormat="false" ht="12.75" hidden="false" customHeight="false" outlineLevel="0" collapsed="false">
      <c r="A61" s="39" t="s">
        <v>48</v>
      </c>
      <c r="B61" s="40" t="n">
        <f aca="false">D5</f>
        <v>760162.7</v>
      </c>
      <c r="C61" s="105" t="n">
        <f aca="false">D22</f>
        <v>1199233.5</v>
      </c>
      <c r="D61" s="75" t="n">
        <f aca="false">D39</f>
        <v>1558688.7</v>
      </c>
    </row>
    <row r="62" customFormat="false" ht="12.75" hidden="false" customHeight="false" outlineLevel="0" collapsed="false">
      <c r="A62" s="39" t="s">
        <v>27</v>
      </c>
      <c r="B62" s="40" t="n">
        <f aca="false">D9</f>
        <v>853684.9</v>
      </c>
      <c r="C62" s="105" t="n">
        <f aca="false">D26</f>
        <v>1425843.3</v>
      </c>
      <c r="D62" s="75" t="n">
        <f aca="false">D42</f>
        <v>2279449.9</v>
      </c>
    </row>
    <row r="63" customFormat="false" ht="12.75" hidden="false" customHeight="false" outlineLevel="0" collapsed="false">
      <c r="A63" s="39" t="s">
        <v>32</v>
      </c>
      <c r="B63" s="40" t="n">
        <f aca="false">D14</f>
        <v>1841175.3</v>
      </c>
      <c r="C63" s="105" t="n">
        <f aca="false">D31</f>
        <v>2210250.7</v>
      </c>
      <c r="D63" s="75" t="n">
        <f aca="false">D47</f>
        <v>2825072</v>
      </c>
    </row>
    <row r="64" customFormat="false" ht="13.5" hidden="false" customHeight="false" outlineLevel="0" collapsed="false">
      <c r="A64" s="121" t="s">
        <v>49</v>
      </c>
      <c r="B64" s="122" t="n">
        <f aca="false">D13</f>
        <v>958912.2</v>
      </c>
      <c r="C64" s="123" t="n">
        <f aca="false">D30</f>
        <v>1159856.4</v>
      </c>
      <c r="D64" s="124" t="n">
        <f aca="false">D46</f>
        <v>1572876.5</v>
      </c>
    </row>
    <row r="65" customFormat="false" ht="12.75" hidden="false" customHeight="false" outlineLevel="0" collapsed="false">
      <c r="B65" s="71"/>
      <c r="C65" s="71"/>
      <c r="D65" s="71"/>
    </row>
    <row r="66" customFormat="false" ht="12.75" hidden="false" customHeight="false" outlineLevel="0" collapsed="false">
      <c r="B66" s="125"/>
      <c r="C66" s="69"/>
      <c r="D66" s="69"/>
    </row>
    <row r="67" customFormat="false" ht="12.75" hidden="false" customHeight="false" outlineLevel="0" collapsed="false">
      <c r="B67" s="125"/>
      <c r="C67" s="69"/>
      <c r="D67" s="69"/>
    </row>
    <row r="68" customFormat="false" ht="12.75" hidden="false" customHeight="false" outlineLevel="0" collapsed="false">
      <c r="B68" s="125"/>
      <c r="C68" s="69"/>
      <c r="D68" s="69"/>
    </row>
    <row r="69" customFormat="false" ht="12.75" hidden="false" customHeight="false" outlineLevel="0" collapsed="false">
      <c r="B69" s="69"/>
      <c r="C69" s="69"/>
      <c r="D69" s="69"/>
    </row>
    <row r="70" customFormat="false" ht="12.75" hidden="false" customHeight="false" outlineLevel="0" collapsed="false">
      <c r="B70" s="126"/>
      <c r="C70" s="69"/>
      <c r="D70" s="69"/>
    </row>
    <row r="71" customFormat="false" ht="12.75" hidden="false" customHeight="false" outlineLevel="0" collapsed="false">
      <c r="B71" s="71"/>
      <c r="C71" s="71"/>
      <c r="D71" s="71"/>
    </row>
  </sheetData>
  <mergeCells count="6">
    <mergeCell ref="A2:A3"/>
    <mergeCell ref="B2:F2"/>
    <mergeCell ref="A19:A20"/>
    <mergeCell ref="B19:E19"/>
    <mergeCell ref="A36:A37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9.41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127" t="n">
        <v>2002</v>
      </c>
      <c r="B1" s="127"/>
      <c r="C1" s="127"/>
      <c r="D1" s="127"/>
      <c r="E1" s="127"/>
    </row>
    <row r="2" customFormat="false" ht="15" hidden="false" customHeight="false" outlineLevel="0" collapsed="false">
      <c r="A2" s="128" t="s">
        <v>50</v>
      </c>
      <c r="B2" s="129" t="s">
        <v>20</v>
      </c>
      <c r="C2" s="129" t="s">
        <v>51</v>
      </c>
      <c r="D2" s="129" t="s">
        <v>5</v>
      </c>
      <c r="E2" s="130" t="s">
        <v>52</v>
      </c>
    </row>
    <row r="3" customFormat="false" ht="15" hidden="false" customHeight="false" outlineLevel="0" collapsed="false">
      <c r="A3" s="131" t="s">
        <v>53</v>
      </c>
      <c r="B3" s="132" t="n">
        <v>2131743.5</v>
      </c>
      <c r="C3" s="133" t="n">
        <f aca="false">B3/$B$14</f>
        <v>0.189165293011839</v>
      </c>
      <c r="D3" s="133" t="n">
        <v>1.279</v>
      </c>
      <c r="E3" s="134" t="n">
        <v>442721.1</v>
      </c>
      <c r="F3" s="0" t="s">
        <v>7</v>
      </c>
      <c r="G3" s="0" t="s">
        <v>8</v>
      </c>
    </row>
    <row r="4" customFormat="false" ht="15" hidden="false" customHeight="false" outlineLevel="0" collapsed="false">
      <c r="A4" s="131" t="s">
        <v>54</v>
      </c>
      <c r="B4" s="132" t="n">
        <v>1366859.7</v>
      </c>
      <c r="C4" s="133" t="n">
        <f aca="false">B4/$B$14</f>
        <v>0.121291522951318</v>
      </c>
      <c r="D4" s="133" t="n">
        <v>0.823</v>
      </c>
      <c r="E4" s="134" t="n">
        <v>-293748.8</v>
      </c>
      <c r="F4" s="135" t="n">
        <f aca="false">B3+B4+B5+B6+B7+B10+B11+B12</f>
        <v>7233661.1</v>
      </c>
      <c r="G4" s="135" t="n">
        <f aca="false">B9+B8</f>
        <v>985294.2</v>
      </c>
    </row>
    <row r="5" customFormat="false" ht="15" hidden="false" customHeight="false" outlineLevel="0" collapsed="false">
      <c r="A5" s="131" t="s">
        <v>55</v>
      </c>
      <c r="B5" s="132" t="n">
        <v>1340788.1</v>
      </c>
      <c r="C5" s="133" t="n">
        <f aca="false">B5/$B$14</f>
        <v>0.118977997964242</v>
      </c>
      <c r="D5" s="133" t="n">
        <v>0.793</v>
      </c>
      <c r="E5" s="134" t="n">
        <v>-323970.5</v>
      </c>
    </row>
    <row r="6" customFormat="false" ht="15" hidden="false" customHeight="false" outlineLevel="0" collapsed="false">
      <c r="A6" s="131" t="s">
        <v>56</v>
      </c>
      <c r="B6" s="132" t="n">
        <v>855467.7</v>
      </c>
      <c r="C6" s="133" t="n">
        <f aca="false">B6/$B$14</f>
        <v>0.0759119463165543</v>
      </c>
      <c r="D6" s="133" t="n">
        <v>0.723</v>
      </c>
      <c r="E6" s="134" t="n">
        <v>-308061.4</v>
      </c>
    </row>
    <row r="7" customFormat="false" ht="15" hidden="false" customHeight="false" outlineLevel="0" collapsed="false">
      <c r="A7" s="131" t="s">
        <v>57</v>
      </c>
      <c r="B7" s="132" t="n">
        <v>592025.5</v>
      </c>
      <c r="C7" s="133" t="n">
        <f aca="false">B7/$B$14</f>
        <v>0.0525347806516029</v>
      </c>
      <c r="D7" s="133" t="n">
        <v>2.686</v>
      </c>
      <c r="E7" s="134" t="n">
        <v>352772.6</v>
      </c>
    </row>
    <row r="8" customFormat="false" ht="15" hidden="false" customHeight="false" outlineLevel="0" collapsed="false">
      <c r="A8" s="131" t="s">
        <v>58</v>
      </c>
      <c r="B8" s="132" t="n">
        <v>543227.9</v>
      </c>
      <c r="C8" s="133" t="n">
        <f aca="false">B8/$B$14</f>
        <v>0.0482046103931855</v>
      </c>
      <c r="D8" s="133" t="n">
        <v>0.79</v>
      </c>
      <c r="E8" s="134" t="n">
        <v>-1411945.4</v>
      </c>
    </row>
    <row r="9" customFormat="false" ht="15" hidden="false" customHeight="false" outlineLevel="0" collapsed="false">
      <c r="A9" s="131" t="s">
        <v>59</v>
      </c>
      <c r="B9" s="132" t="n">
        <v>442066.3</v>
      </c>
      <c r="C9" s="133" t="n">
        <f aca="false">B9/$B$14</f>
        <v>0.0392277969512558</v>
      </c>
      <c r="D9" s="133" t="n">
        <v>1.024</v>
      </c>
      <c r="E9" s="134" t="n">
        <v>10378.8</v>
      </c>
    </row>
    <row r="10" customFormat="false" ht="15" hidden="false" customHeight="false" outlineLevel="0" collapsed="false">
      <c r="A10" s="131" t="s">
        <v>60</v>
      </c>
      <c r="B10" s="132" t="n">
        <v>334413.9</v>
      </c>
      <c r="C10" s="133" t="n">
        <f aca="false">B10/$B$14</f>
        <v>0.0296750070450463</v>
      </c>
      <c r="D10" s="133" t="n">
        <v>61.1</v>
      </c>
      <c r="E10" s="134" t="n">
        <v>328940</v>
      </c>
    </row>
    <row r="11" customFormat="false" ht="15" hidden="false" customHeight="false" outlineLevel="0" collapsed="false">
      <c r="A11" s="131" t="s">
        <v>61</v>
      </c>
      <c r="B11" s="132" t="n">
        <v>310526.6</v>
      </c>
      <c r="C11" s="133" t="n">
        <f aca="false">B11/$B$14</f>
        <v>0.0275553110761074</v>
      </c>
      <c r="D11" s="133" t="n">
        <v>0.853</v>
      </c>
      <c r="E11" s="134" t="n">
        <v>-53638.9</v>
      </c>
    </row>
    <row r="12" customFormat="false" ht="15" hidden="false" customHeight="false" outlineLevel="0" collapsed="false">
      <c r="A12" s="131" t="s">
        <v>62</v>
      </c>
      <c r="B12" s="132" t="n">
        <v>301836.1</v>
      </c>
      <c r="C12" s="133" t="n">
        <f aca="false">B12/$B$14</f>
        <v>0.0267841390383274</v>
      </c>
      <c r="D12" s="133" t="n">
        <v>0.879</v>
      </c>
      <c r="E12" s="134" t="n">
        <v>-41542.8</v>
      </c>
    </row>
    <row r="13" customFormat="false" ht="15" hidden="false" customHeight="false" outlineLevel="0" collapsed="false">
      <c r="A13" s="131" t="s">
        <v>34</v>
      </c>
      <c r="B13" s="132" t="n">
        <v>3050255.16698873</v>
      </c>
      <c r="C13" s="133" t="n">
        <f aca="false">B13/$B$14</f>
        <v>0.270671594600522</v>
      </c>
      <c r="D13" s="136"/>
      <c r="E13" s="136"/>
    </row>
    <row r="14" customFormat="false" ht="15.75" hidden="false" customHeight="false" outlineLevel="0" collapsed="false">
      <c r="A14" s="137" t="s">
        <v>63</v>
      </c>
      <c r="B14" s="138" t="n">
        <f aca="false">SUM(B3:B13)</f>
        <v>11269210.4669887</v>
      </c>
      <c r="C14" s="139" t="n">
        <f aca="false">B14/$B$14</f>
        <v>1</v>
      </c>
      <c r="D14" s="136"/>
      <c r="E14" s="136"/>
    </row>
    <row r="15" customFormat="false" ht="15.75" hidden="false" customHeight="false" outlineLevel="0" collapsed="false">
      <c r="A15" s="140"/>
      <c r="B15" s="141"/>
      <c r="C15" s="142"/>
      <c r="D15" s="140"/>
      <c r="E15" s="140"/>
    </row>
    <row r="16" customFormat="false" ht="15" hidden="false" customHeight="false" outlineLevel="0" collapsed="false">
      <c r="A16" s="143" t="n">
        <v>2003</v>
      </c>
      <c r="B16" s="143"/>
      <c r="C16" s="143"/>
      <c r="D16" s="143"/>
      <c r="E16" s="143"/>
      <c r="F16" s="144"/>
    </row>
    <row r="17" customFormat="false" ht="15" hidden="false" customHeight="false" outlineLevel="0" collapsed="false">
      <c r="A17" s="145" t="s">
        <v>50</v>
      </c>
      <c r="B17" s="146" t="s">
        <v>20</v>
      </c>
      <c r="C17" s="147" t="s">
        <v>51</v>
      </c>
      <c r="D17" s="147" t="s">
        <v>5</v>
      </c>
      <c r="E17" s="148" t="s">
        <v>52</v>
      </c>
    </row>
    <row r="18" customFormat="false" ht="15" hidden="false" customHeight="false" outlineLevel="0" collapsed="false">
      <c r="A18" s="149" t="s">
        <v>64</v>
      </c>
      <c r="B18" s="150" t="n">
        <v>2245794</v>
      </c>
      <c r="C18" s="151" t="n">
        <f aca="false">B18/$B$29</f>
        <v>0.160455582470967</v>
      </c>
      <c r="D18" s="152" t="n">
        <f aca="false">B18/B3</f>
        <v>1.05350104269111</v>
      </c>
      <c r="E18" s="153" t="n">
        <f aca="false">B18-B3</f>
        <v>114050.5</v>
      </c>
      <c r="F18" s="0" t="s">
        <v>7</v>
      </c>
      <c r="G18" s="0" t="s">
        <v>8</v>
      </c>
    </row>
    <row r="19" customFormat="false" ht="15" hidden="false" customHeight="false" outlineLevel="0" collapsed="false">
      <c r="A19" s="149" t="s">
        <v>54</v>
      </c>
      <c r="B19" s="150" t="n">
        <v>1737181.8</v>
      </c>
      <c r="C19" s="151" t="n">
        <f aca="false">B21/$B$29</f>
        <v>0.0815422759149783</v>
      </c>
      <c r="D19" s="152" t="n">
        <f aca="false">B19/B4</f>
        <v>1.27092912315726</v>
      </c>
      <c r="E19" s="153" t="n">
        <f aca="false">B19-B4</f>
        <v>370322.1</v>
      </c>
      <c r="F19" s="135" t="n">
        <f aca="false">B18+B19+B20+B21+B22+B25+B26+B27</f>
        <v>7972203.3</v>
      </c>
      <c r="G19" s="135" t="n">
        <f aca="false">B24+B23</f>
        <v>1465105.9</v>
      </c>
    </row>
    <row r="20" customFormat="false" ht="15" hidden="false" customHeight="false" outlineLevel="0" collapsed="false">
      <c r="A20" s="149" t="s">
        <v>65</v>
      </c>
      <c r="B20" s="150" t="n">
        <v>1040745.1</v>
      </c>
      <c r="C20" s="151" t="n">
        <f aca="false">B24/$B$29</f>
        <v>0.0510091145558894</v>
      </c>
      <c r="D20" s="152" t="n">
        <f aca="false">B20/B5</f>
        <v>0.776218926764043</v>
      </c>
      <c r="E20" s="153" t="n">
        <f aca="false">B20-B5</f>
        <v>-300043</v>
      </c>
    </row>
    <row r="21" customFormat="false" ht="15" hidden="false" customHeight="false" outlineLevel="0" collapsed="false">
      <c r="A21" s="149" t="s">
        <v>56</v>
      </c>
      <c r="B21" s="150" t="n">
        <v>1141295</v>
      </c>
      <c r="C21" s="151" t="n">
        <f aca="false">B20/$B$29</f>
        <v>0.0743582720518023</v>
      </c>
      <c r="D21" s="152" t="n">
        <f aca="false">B21/B6</f>
        <v>1.33411816717335</v>
      </c>
      <c r="E21" s="153" t="n">
        <f aca="false">B21-B6</f>
        <v>285827.3</v>
      </c>
    </row>
    <row r="22" customFormat="false" ht="15" hidden="false" customHeight="false" outlineLevel="0" collapsed="false">
      <c r="A22" s="149" t="s">
        <v>57</v>
      </c>
      <c r="B22" s="150" t="n">
        <v>454520.7</v>
      </c>
      <c r="C22" s="151" t="n">
        <f aca="false">B23/$B$29</f>
        <v>0.0536685275458131</v>
      </c>
      <c r="D22" s="152" t="n">
        <f aca="false">B22/B7</f>
        <v>0.767738382890602</v>
      </c>
      <c r="E22" s="153" t="n">
        <f aca="false">B22-B7</f>
        <v>-137504.8</v>
      </c>
    </row>
    <row r="23" customFormat="false" ht="15" hidden="false" customHeight="false" outlineLevel="0" collapsed="false">
      <c r="A23" s="149" t="s">
        <v>58</v>
      </c>
      <c r="B23" s="150" t="n">
        <v>751164</v>
      </c>
      <c r="C23" s="151" t="n">
        <f aca="false">B25/$B$29</f>
        <v>0.0341827461218237</v>
      </c>
      <c r="D23" s="152" t="n">
        <f aca="false">B23/B8</f>
        <v>1.38277875639304</v>
      </c>
      <c r="E23" s="153" t="n">
        <f aca="false">B23-B8</f>
        <v>207936.1</v>
      </c>
    </row>
    <row r="24" customFormat="false" ht="15" hidden="false" customHeight="false" outlineLevel="0" collapsed="false">
      <c r="A24" s="149" t="s">
        <v>59</v>
      </c>
      <c r="B24" s="150" t="n">
        <v>713941.9</v>
      </c>
      <c r="C24" s="151" t="n">
        <f aca="false">B26/$B$29</f>
        <v>0.0304799975342159</v>
      </c>
      <c r="D24" s="152" t="n">
        <f aca="false">B24/B9</f>
        <v>1.61501091578345</v>
      </c>
      <c r="E24" s="153" t="n">
        <f aca="false">B24-B9</f>
        <v>271875.6</v>
      </c>
    </row>
    <row r="25" customFormat="false" ht="15" hidden="false" customHeight="false" outlineLevel="0" collapsed="false">
      <c r="A25" s="149" t="s">
        <v>60</v>
      </c>
      <c r="B25" s="150" t="n">
        <v>478434</v>
      </c>
      <c r="C25" s="151" t="n">
        <f aca="false">B27/$B$29</f>
        <v>0.0319814379730775</v>
      </c>
      <c r="D25" s="152" t="n">
        <f aca="false">B25/B10</f>
        <v>1.4306642158116</v>
      </c>
      <c r="E25" s="153" t="n">
        <f aca="false">B25-B10</f>
        <v>144020.1</v>
      </c>
    </row>
    <row r="26" customFormat="false" ht="15" hidden="false" customHeight="false" outlineLevel="0" collapsed="false">
      <c r="A26" s="149" t="s">
        <v>61</v>
      </c>
      <c r="B26" s="150" t="n">
        <v>426609</v>
      </c>
      <c r="C26" s="151" t="n">
        <f aca="false">B22/$B$29</f>
        <v>0.0324742089717988</v>
      </c>
      <c r="D26" s="152" t="n">
        <f aca="false">B26/B11</f>
        <v>1.37382433582179</v>
      </c>
      <c r="E26" s="153" t="n">
        <f aca="false">B26-B11</f>
        <v>116082.4</v>
      </c>
    </row>
    <row r="27" customFormat="false" ht="15" hidden="false" customHeight="false" outlineLevel="0" collapsed="false">
      <c r="A27" s="149" t="s">
        <v>62</v>
      </c>
      <c r="B27" s="150" t="n">
        <v>447623.7</v>
      </c>
      <c r="C27" s="151" t="n">
        <f aca="false">B19/$B$29</f>
        <v>0.124116689944387</v>
      </c>
      <c r="D27" s="152" t="n">
        <f aca="false">B27/B12</f>
        <v>1.48300253018112</v>
      </c>
      <c r="E27" s="153" t="n">
        <f aca="false">B27-B12</f>
        <v>145787.6</v>
      </c>
    </row>
    <row r="28" customFormat="false" ht="15" hidden="false" customHeight="false" outlineLevel="0" collapsed="false">
      <c r="A28" s="149" t="s">
        <v>34</v>
      </c>
      <c r="B28" s="150" t="n">
        <v>4559050.2</v>
      </c>
      <c r="C28" s="151" t="n">
        <f aca="false">B28/$B$29</f>
        <v>0.325731146915247</v>
      </c>
      <c r="D28" s="154"/>
      <c r="E28" s="154"/>
    </row>
    <row r="29" customFormat="false" ht="15.75" hidden="false" customHeight="false" outlineLevel="0" collapsed="false">
      <c r="A29" s="155" t="s">
        <v>63</v>
      </c>
      <c r="B29" s="156" t="n">
        <f aca="false">SUM(B18:B28)</f>
        <v>13996359.4</v>
      </c>
      <c r="C29" s="157" t="n">
        <f aca="false">SUM(C18:C28)</f>
        <v>1</v>
      </c>
      <c r="D29" s="154"/>
      <c r="E29" s="154"/>
    </row>
    <row r="30" customFormat="false" ht="15.75" hidden="false" customHeight="false" outlineLevel="0" collapsed="false">
      <c r="A30" s="142"/>
      <c r="B30" s="158"/>
      <c r="C30" s="159"/>
      <c r="D30" s="159"/>
      <c r="E30" s="142"/>
    </row>
    <row r="31" customFormat="false" ht="15" hidden="false" customHeight="false" outlineLevel="0" collapsed="false">
      <c r="A31" s="127" t="n">
        <v>2004</v>
      </c>
      <c r="B31" s="127"/>
      <c r="C31" s="127"/>
      <c r="D31" s="127"/>
      <c r="E31" s="127"/>
    </row>
    <row r="32" customFormat="false" ht="15" hidden="false" customHeight="false" outlineLevel="0" collapsed="false">
      <c r="A32" s="128" t="s">
        <v>50</v>
      </c>
      <c r="B32" s="129" t="s">
        <v>20</v>
      </c>
      <c r="C32" s="160" t="s">
        <v>51</v>
      </c>
      <c r="D32" s="160" t="s">
        <v>5</v>
      </c>
      <c r="E32" s="130" t="s">
        <v>52</v>
      </c>
      <c r="G32" s="6"/>
      <c r="H32" s="6"/>
      <c r="I32" s="6"/>
    </row>
    <row r="33" customFormat="false" ht="15" hidden="false" customHeight="false" outlineLevel="0" collapsed="false">
      <c r="A33" s="149" t="s">
        <v>64</v>
      </c>
      <c r="B33" s="161" t="n">
        <v>3506093.3</v>
      </c>
      <c r="C33" s="162" t="n">
        <f aca="false">B33/$B$44</f>
        <v>0.184079961073112</v>
      </c>
      <c r="D33" s="133" t="n">
        <f aca="false">B33/B18</f>
        <v>1.56118205855034</v>
      </c>
      <c r="E33" s="134" t="n">
        <f aca="false">B33-B18</f>
        <v>1260299.3</v>
      </c>
      <c r="F33" s="0" t="s">
        <v>7</v>
      </c>
      <c r="G33" s="0" t="s">
        <v>8</v>
      </c>
      <c r="H33" s="163"/>
      <c r="I33" s="6"/>
    </row>
    <row r="34" customFormat="false" ht="15" hidden="false" customHeight="false" outlineLevel="0" collapsed="false">
      <c r="A34" s="149" t="s">
        <v>54</v>
      </c>
      <c r="B34" s="161" t="n">
        <v>1928604.2</v>
      </c>
      <c r="C34" s="162" t="n">
        <f aca="false">B34/$B$44</f>
        <v>0.101257255778516</v>
      </c>
      <c r="D34" s="133" t="n">
        <f aca="false">B34/B19</f>
        <v>1.11019134554599</v>
      </c>
      <c r="E34" s="134" t="n">
        <f aca="false">B34-B19</f>
        <v>191422.4</v>
      </c>
      <c r="F34" s="135" t="n">
        <f aca="false">B33+B34+B35+B36+B37+B40+B41+B42</f>
        <v>10332582.2</v>
      </c>
      <c r="G34" s="135" t="n">
        <f aca="false">B39+B38</f>
        <v>2307730.7</v>
      </c>
      <c r="H34" s="163"/>
      <c r="I34" s="6"/>
    </row>
    <row r="35" customFormat="false" ht="15" hidden="false" customHeight="false" outlineLevel="0" collapsed="false">
      <c r="A35" s="149" t="s">
        <v>65</v>
      </c>
      <c r="B35" s="161" t="n">
        <v>1078167.3</v>
      </c>
      <c r="C35" s="162" t="n">
        <f aca="false">B36/$B$44</f>
        <v>0.0795851210604353</v>
      </c>
      <c r="D35" s="133" t="n">
        <f aca="false">B36/B21</f>
        <v>1.32816160589506</v>
      </c>
      <c r="E35" s="134" t="n">
        <f aca="false">B35-B20</f>
        <v>37422.2000000001</v>
      </c>
      <c r="G35" s="6"/>
      <c r="H35" s="163"/>
      <c r="I35" s="6"/>
    </row>
    <row r="36" customFormat="false" ht="15" hidden="false" customHeight="false" outlineLevel="0" collapsed="false">
      <c r="A36" s="149" t="s">
        <v>56</v>
      </c>
      <c r="B36" s="161" t="n">
        <v>1515824.2</v>
      </c>
      <c r="C36" s="162" t="n">
        <f aca="false">B39/$B$44</f>
        <v>0.0698700372305202</v>
      </c>
      <c r="D36" s="133" t="n">
        <f aca="false">B39/B24</f>
        <v>1.863996356006</v>
      </c>
      <c r="E36" s="134" t="n">
        <f aca="false">B36-B21</f>
        <v>374529.2</v>
      </c>
      <c r="G36" s="6"/>
      <c r="H36" s="163"/>
      <c r="I36" s="6"/>
    </row>
    <row r="37" customFormat="false" ht="15" hidden="false" customHeight="false" outlineLevel="0" collapsed="false">
      <c r="A37" s="149" t="s">
        <v>57</v>
      </c>
      <c r="B37" s="161" t="n">
        <v>497044.7</v>
      </c>
      <c r="C37" s="162" t="n">
        <f aca="false">B35/$B$44</f>
        <v>0.0566068776932725</v>
      </c>
      <c r="D37" s="133" t="n">
        <f aca="false">B35/B20</f>
        <v>1.03595712341091</v>
      </c>
      <c r="E37" s="134" t="n">
        <f aca="false">B37-B22</f>
        <v>42524</v>
      </c>
      <c r="G37" s="6"/>
      <c r="H37" s="163"/>
      <c r="I37" s="6"/>
    </row>
    <row r="38" customFormat="false" ht="15" hidden="false" customHeight="false" outlineLevel="0" collapsed="false">
      <c r="A38" s="149" t="s">
        <v>58</v>
      </c>
      <c r="B38" s="161" t="n">
        <v>976945.6</v>
      </c>
      <c r="C38" s="162" t="n">
        <f aca="false">B38/$B$44</f>
        <v>0.0512924479273122</v>
      </c>
      <c r="D38" s="133" t="n">
        <f aca="false">B38/B23</f>
        <v>1.30057563994015</v>
      </c>
      <c r="E38" s="134" t="n">
        <f aca="false">B38-B23</f>
        <v>225781.6</v>
      </c>
      <c r="G38" s="6"/>
      <c r="H38" s="163"/>
      <c r="I38" s="6"/>
    </row>
    <row r="39" customFormat="false" ht="15" hidden="false" customHeight="false" outlineLevel="0" collapsed="false">
      <c r="A39" s="149" t="s">
        <v>59</v>
      </c>
      <c r="B39" s="161" t="n">
        <v>1330785.1</v>
      </c>
      <c r="C39" s="162" t="n">
        <f aca="false">B40/$B$44</f>
        <v>0.0372408632904122</v>
      </c>
      <c r="D39" s="133" t="n">
        <f aca="false">B40/B25</f>
        <v>1.48256812851929</v>
      </c>
      <c r="E39" s="134" t="n">
        <f aca="false">B39-B24</f>
        <v>616843.2</v>
      </c>
      <c r="G39" s="6"/>
      <c r="H39" s="163"/>
      <c r="I39" s="6"/>
    </row>
    <row r="40" customFormat="false" ht="15" hidden="false" customHeight="false" outlineLevel="0" collapsed="false">
      <c r="A40" s="149" t="s">
        <v>60</v>
      </c>
      <c r="B40" s="161" t="n">
        <v>709311</v>
      </c>
      <c r="C40" s="162" t="n">
        <f aca="false">B41/$B$44</f>
        <v>0.0301609615140416</v>
      </c>
      <c r="D40" s="133" t="n">
        <f aca="false">B41/B26</f>
        <v>1.34657988931316</v>
      </c>
      <c r="E40" s="134" t="n">
        <f aca="false">B40-B25</f>
        <v>230877</v>
      </c>
      <c r="G40" s="6"/>
      <c r="H40" s="163"/>
      <c r="I40" s="6"/>
    </row>
    <row r="41" customFormat="false" ht="15" hidden="false" customHeight="false" outlineLevel="0" collapsed="false">
      <c r="A41" s="149" t="s">
        <v>61</v>
      </c>
      <c r="B41" s="161" t="n">
        <v>574463.1</v>
      </c>
      <c r="C41" s="162" t="n">
        <f aca="false">B42/$B$44</f>
        <v>0.0274629072735576</v>
      </c>
      <c r="D41" s="133" t="n">
        <f aca="false">B42/B27</f>
        <v>1.16855832253744</v>
      </c>
      <c r="E41" s="134" t="n">
        <f aca="false">B41-B26</f>
        <v>147854.1</v>
      </c>
      <c r="G41" s="6"/>
      <c r="H41" s="163"/>
      <c r="I41" s="6"/>
    </row>
    <row r="42" customFormat="false" ht="15" hidden="false" customHeight="false" outlineLevel="0" collapsed="false">
      <c r="A42" s="149" t="s">
        <v>62</v>
      </c>
      <c r="B42" s="161" t="n">
        <v>523074.4</v>
      </c>
      <c r="C42" s="162" t="n">
        <f aca="false">B37/$B$44</f>
        <v>0.0260962733158289</v>
      </c>
      <c r="D42" s="133" t="n">
        <f aca="false">B37/B22</f>
        <v>1.09355789516297</v>
      </c>
      <c r="E42" s="134" t="n">
        <f aca="false">B42-B27</f>
        <v>75450.7</v>
      </c>
      <c r="G42" s="6"/>
      <c r="H42" s="163"/>
      <c r="I42" s="6"/>
    </row>
    <row r="43" customFormat="false" ht="15" hidden="false" customHeight="false" outlineLevel="0" collapsed="false">
      <c r="A43" s="164" t="s">
        <v>34</v>
      </c>
      <c r="B43" s="161" t="n">
        <v>6406264.9</v>
      </c>
      <c r="C43" s="162" t="n">
        <f aca="false">B43/$B$44</f>
        <v>0.336347293842992</v>
      </c>
      <c r="D43" s="136"/>
      <c r="E43" s="136"/>
      <c r="G43" s="6"/>
      <c r="H43" s="6"/>
      <c r="I43" s="6"/>
    </row>
    <row r="44" customFormat="false" ht="15.75" hidden="false" customHeight="false" outlineLevel="0" collapsed="false">
      <c r="A44" s="165" t="s">
        <v>63</v>
      </c>
      <c r="B44" s="138" t="n">
        <f aca="false">SUM(B33:B43)</f>
        <v>19046577.8</v>
      </c>
      <c r="C44" s="166" t="n">
        <f aca="false">SUM(C33:C43)</f>
        <v>1</v>
      </c>
      <c r="D44" s="136"/>
      <c r="E44" s="136"/>
    </row>
  </sheetData>
  <mergeCells count="6">
    <mergeCell ref="A1:E1"/>
    <mergeCell ref="D13:E14"/>
    <mergeCell ref="A16:E16"/>
    <mergeCell ref="D28:E29"/>
    <mergeCell ref="A31:E31"/>
    <mergeCell ref="D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05:03:20Z</dcterms:created>
  <dc:creator>Popow</dc:creator>
  <dc:description/>
  <dc:language>en-US</dc:language>
  <cp:lastModifiedBy>popov</cp:lastModifiedBy>
  <dcterms:modified xsi:type="dcterms:W3CDTF">2005-05-12T19:49:29Z</dcterms:modified>
  <cp:revision>0</cp:revision>
  <dc:subject/>
  <dc:title/>
</cp:coreProperties>
</file>