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ы расчетов (на печать)" sheetId="1" state="visible" r:id="rId2"/>
    <sheet name="Исходные данные (на печать)" sheetId="2" state="visible" r:id="rId3"/>
    <sheet name="Для графика" sheetId="3" state="visible" r:id="rId4"/>
  </sheets>
  <definedNames>
    <definedName function="false" hidden="false" name="Kint" vbProcedure="false">#REF!</definedName>
    <definedName function="false" hidden="false" name="брутто" vbProcedure="false">'Исходные данные (на печать)'!$C$10</definedName>
    <definedName function="false" hidden="false" name="вр_исп_уст_м" vbProcedure="false">'Исходные данные (на печать)'!$C$13</definedName>
    <definedName function="false" hidden="false" name="гл_выгор" vbProcedure="false">'Исходные данные (на печать)'!$C$7</definedName>
    <definedName function="false" hidden="false" name="год_пуска_блока_1" vbProcedure="false">'Таблицы расчетов (на печать)'!$I$13</definedName>
    <definedName function="false" hidden="false" name="год_пуска_блока_2" vbProcedure="false">'Таблицы расчетов (на печать)'!$K$13</definedName>
    <definedName function="false" hidden="false" name="год_пуска_первого_блока" vbProcedure="false">'Таблицы расчетов (на печать)'!$I$13</definedName>
    <definedName function="false" hidden="false" name="ед_мощн" vbProcedure="false">'Исходные данные (на печать)'!$D$2</definedName>
    <definedName function="false" hidden="false" name="интДДП_на_конец_периода" vbProcedure="false">'Таблицы расчетов (на печать)'!$AD$89</definedName>
    <definedName function="false" hidden="false" name="интДДП_на_конец_периода2" vbProcedure="false">#REF!</definedName>
    <definedName function="false" hidden="false" name="кап_АЭС" vbProcedure="false">'Таблицы расчетов (на печать)'!$J$19</definedName>
    <definedName function="false" hidden="false" name="кап_вл_в_АЭС" vbProcedure="false">'Таблицы расчетов (на печать)'!$F$15</definedName>
    <definedName function="false" hidden="false" name="капвл_с_уч_обор" vbProcedure="false">'Таблицы расчетов (на печать)'!$F$19</definedName>
    <definedName function="false" hidden="false" name="Кинтto" vbProcedure="false">'Таблицы расчетов (на печать)'!$J$92</definedName>
    <definedName function="false" hidden="false" name="Кинтto2" vbProcedure="false">#REF!</definedName>
    <definedName function="false" hidden="false" name="кредит" vbProcedure="false">'Таблицы расчетов (на печать)'!$F$15*0.2/1000</definedName>
    <definedName function="false" hidden="false" name="мощн_блока" vbProcedure="false">'Исходные данные (на печать)'!$C$4</definedName>
    <definedName function="false" hidden="false" name="нетто" vbProcedure="false">'Исходные данные (на печать)'!$C$11</definedName>
    <definedName function="false" hidden="false" name="норма_аморт_отчисл" vbProcedure="false">'Таблицы расчетов (на печать)'!$I$17</definedName>
    <definedName function="false" hidden="false" name="норма_дисконта" vbProcedure="false">'Таблицы расчетов (на печать)'!$F$86</definedName>
    <definedName function="false" hidden="false" name="норма_дисконта2" vbProcedure="false">'Для графика'!$F$93</definedName>
    <definedName function="false" hidden="false" name="норма_налога" vbProcedure="false">'Таблицы расчетов (на печать)'!$G$53</definedName>
    <definedName function="false" hidden="false" name="расх_СН" vbProcedure="false">'Исходные данные (на печать)'!$C$9</definedName>
    <definedName function="false" hidden="false" name="рентабельность" vbProcedure="false">'Исходные данные (на печать)'!$C$15</definedName>
    <definedName function="false" hidden="false" name="соц_фонды" vbProcedure="false">'Исходные данные (на печать)'!$C$14</definedName>
    <definedName function="false" hidden="false" name="тариф" vbProcedure="false">'Исходные данные (на печать)'!$H$17</definedName>
    <definedName function="false" hidden="false" name="уд_капвл" vbProcedure="false">'Исходные данные (на печать)'!$C$5</definedName>
    <definedName function="false" hidden="false" name="уст_мощн" vbProcedure="false">'Исходные данные (на печать)'!$C$4</definedName>
    <definedName function="false" hidden="false" name="фонд_зп" vbProcedure="false">'Исходные данные (на печать)'!$C$8</definedName>
    <definedName function="false" hidden="false" name="цена_топл" vbProcedure="false">'Исходные данные (на печать)'!$C$6</definedName>
    <definedName function="false" hidden="false" name="Число_блоков" vbProcedure="false">'Исходные данные (на печать)'!$C$3</definedName>
    <definedName function="false" hidden="false" name="шт_коэф" vbProcedure="false">'Исходные данные (на печать)'!$C$12</definedName>
    <definedName function="false" hidden="false" localSheetId="2" name="год_пуска_блока_1" vbProcedure="false">'Для графика'!$I$15</definedName>
    <definedName function="false" hidden="false" localSheetId="2" name="год_пуска_блока_2" vbProcedure="false">'Для графика'!$K$15</definedName>
    <definedName function="false" hidden="false" localSheetId="2" name="год_пуска_первого_блока" vbProcedure="false">'Для графика'!$I$15</definedName>
    <definedName function="false" hidden="false" localSheetId="2" name="интДДП_на_конец_периода" vbProcedure="false">'Для графика'!$AD$96</definedName>
    <definedName function="false" hidden="false" localSheetId="2" name="кап_АЭС" vbProcedure="false">'Для графика'!$J$21</definedName>
    <definedName function="false" hidden="false" localSheetId="2" name="кап_вл_в_АЭС" vbProcedure="false">'Для графика'!$F$17</definedName>
    <definedName function="false" hidden="false" localSheetId="2" name="капвл_с_уч_обор" vbProcedure="false">'Для графика'!$F$21</definedName>
    <definedName function="false" hidden="false" localSheetId="2" name="Кинтto" vbProcedure="false">'Для графика'!$J$99</definedName>
    <definedName function="false" hidden="false" localSheetId="2" name="кредит" vbProcedure="false">'Для графика'!$F$17*0.2/1000</definedName>
    <definedName function="false" hidden="false" localSheetId="2" name="норма_аморт_отчисл" vbProcedure="false">'Для графика'!$I$19</definedName>
    <definedName function="false" hidden="false" localSheetId="2" name="норма_дисконта" vbProcedure="false">'Для графика'!$F$93</definedName>
    <definedName function="false" hidden="false" localSheetId="2" name="норма_налога" vbProcedure="false">'Для графика'!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193">
  <si>
    <t xml:space="preserve">Табл.1. Расчет выручки от реализации э/э.</t>
  </si>
  <si>
    <t xml:space="preserve">Показатель</t>
  </si>
  <si>
    <t xml:space="preserve">Усл. обознач.</t>
  </si>
  <si>
    <t xml:space="preserve">Размер- ность</t>
  </si>
  <si>
    <t xml:space="preserve">Годы</t>
  </si>
  <si>
    <t xml:space="preserve">1. Число часов исп. уст. мощности</t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у</t>
    </r>
  </si>
  <si>
    <t xml:space="preserve">ч</t>
  </si>
  <si>
    <t xml:space="preserve">2. Годовая выработка э/э</t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В</t>
    </r>
  </si>
  <si>
    <r>
      <rPr>
        <sz val="8"/>
        <rFont val="Arial Cyr"/>
        <family val="2"/>
        <charset val="204"/>
      </rPr>
      <t xml:space="preserve">тыс</t>
    </r>
    <r>
      <rPr>
        <vertAlign val="superscript"/>
        <sz val="8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МВт</t>
    </r>
    <r>
      <rPr>
        <vertAlign val="superscript"/>
        <sz val="8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ч</t>
    </r>
  </si>
  <si>
    <t xml:space="preserve">3. Тариф на э/э</t>
  </si>
  <si>
    <r>
      <rPr>
        <sz val="10"/>
        <rFont val="Arial Cyr"/>
        <family val="0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э</t>
    </r>
  </si>
  <si>
    <r>
      <rPr>
        <sz val="10"/>
        <rFont val="Arial Cyr"/>
        <family val="0"/>
        <charset val="204"/>
      </rPr>
      <t xml:space="preserve">руб/кВт</t>
    </r>
    <r>
      <rPr>
        <vertAlign val="superscript"/>
        <sz val="10"/>
        <rFont val="Arial Cyr"/>
        <family val="2"/>
        <charset val="204"/>
      </rPr>
      <t xml:space="preserve">.</t>
    </r>
    <r>
      <rPr>
        <sz val="10"/>
        <rFont val="Arial Cyr"/>
        <family val="0"/>
        <charset val="204"/>
      </rPr>
      <t xml:space="preserve">ч</t>
    </r>
  </si>
  <si>
    <t xml:space="preserve">4. Полезный отпуск э/э</t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по</t>
    </r>
  </si>
  <si>
    <t xml:space="preserve">5. Выручка от реализации э/э</t>
  </si>
  <si>
    <t xml:space="preserve">Рп</t>
  </si>
  <si>
    <t xml:space="preserve">млн.руб</t>
  </si>
  <si>
    <t xml:space="preserve">Табл. 2. Потребность в инвестициях и нормы амортизационных отчислений.</t>
  </si>
  <si>
    <t xml:space="preserve">1. Уд. кап. вложения в АЭС</t>
  </si>
  <si>
    <r>
      <rPr>
        <sz val="10"/>
        <rFont val="Arial Cyr"/>
        <family val="0"/>
        <charset val="204"/>
      </rPr>
      <t xml:space="preserve"> К</t>
    </r>
    <r>
      <rPr>
        <vertAlign val="subscript"/>
        <sz val="10"/>
        <rFont val="Arial Cyr"/>
        <family val="2"/>
        <charset val="204"/>
      </rPr>
      <t xml:space="preserve">уд</t>
    </r>
  </si>
  <si>
    <t xml:space="preserve">2. Кап. вложения в АЭС</t>
  </si>
  <si>
    <r>
      <rPr>
        <sz val="10"/>
        <rFont val="Arial Cyr"/>
        <family val="0"/>
        <charset val="204"/>
      </rPr>
      <t xml:space="preserve"> К</t>
    </r>
    <r>
      <rPr>
        <vertAlign val="subscript"/>
        <sz val="10"/>
        <rFont val="Arial Cyr"/>
        <family val="2"/>
        <charset val="204"/>
      </rPr>
      <t xml:space="preserve">tАЭС</t>
    </r>
  </si>
  <si>
    <r>
      <rPr>
        <sz val="10"/>
        <rFont val="Arial Cyr"/>
        <family val="0"/>
        <charset val="204"/>
      </rPr>
      <t xml:space="preserve">млн</t>
    </r>
    <r>
      <rPr>
        <vertAlign val="superscript"/>
        <sz val="10"/>
        <rFont val="Arial Cyr"/>
        <family val="2"/>
        <charset val="204"/>
      </rPr>
      <t xml:space="preserve">.</t>
    </r>
    <r>
      <rPr>
        <sz val="10"/>
        <rFont val="Arial Cyr"/>
        <family val="0"/>
        <charset val="204"/>
      </rPr>
      <t xml:space="preserve">руб</t>
    </r>
  </si>
  <si>
    <t xml:space="preserve">-</t>
  </si>
  <si>
    <t xml:space="preserve">3. Кап. вложения в оборотные фонды</t>
  </si>
  <si>
    <t xml:space="preserve">Коб</t>
  </si>
  <si>
    <t xml:space="preserve">4. Норма амортизационных отчислений</t>
  </si>
  <si>
    <r>
      <rPr>
        <sz val="10"/>
        <rFont val="Arial Cyr"/>
        <family val="0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н</t>
    </r>
  </si>
  <si>
    <t xml:space="preserve">%</t>
  </si>
  <si>
    <t xml:space="preserve">5. Ежегодные амортиз. отчисления</t>
  </si>
  <si>
    <t xml:space="preserve">Иа</t>
  </si>
  <si>
    <t xml:space="preserve">6. Кап. вложения с учетом обор. фондов</t>
  </si>
  <si>
    <r>
      <rPr>
        <sz val="10"/>
        <rFont val="Arial Cyr"/>
        <family val="0"/>
        <charset val="204"/>
      </rPr>
      <t xml:space="preserve">К</t>
    </r>
    <r>
      <rPr>
        <vertAlign val="subscript"/>
        <sz val="10"/>
        <rFont val="Arial Cyr"/>
        <family val="2"/>
        <charset val="204"/>
      </rPr>
      <t xml:space="preserve">АЭС</t>
    </r>
  </si>
  <si>
    <t xml:space="preserve">7. Балансовая стоимость</t>
  </si>
  <si>
    <t xml:space="preserve">Кб</t>
  </si>
  <si>
    <t xml:space="preserve">8. Ликвидная стоимость</t>
  </si>
  <si>
    <t xml:space="preserve">Кл</t>
  </si>
  <si>
    <t xml:space="preserve">Табл. 3. Расчет издержек на производство э/э.</t>
  </si>
  <si>
    <t xml:space="preserve">1. Глубина выгорания</t>
  </si>
  <si>
    <t xml:space="preserve">В</t>
  </si>
  <si>
    <r>
      <rPr>
        <sz val="10"/>
        <rFont val="Arial Cyr"/>
        <family val="0"/>
        <charset val="204"/>
      </rPr>
      <t xml:space="preserve">МВт</t>
    </r>
    <r>
      <rPr>
        <vertAlign val="superscript"/>
        <sz val="10"/>
        <rFont val="Arial Cyr"/>
        <family val="2"/>
        <charset val="204"/>
      </rPr>
      <t xml:space="preserve">.</t>
    </r>
    <r>
      <rPr>
        <sz val="10"/>
        <rFont val="Arial Cyr"/>
        <family val="0"/>
        <charset val="204"/>
      </rPr>
      <t xml:space="preserve">сут/т</t>
    </r>
  </si>
  <si>
    <t xml:space="preserve">2. Годовой расход топлива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2"/>
        <charset val="204"/>
      </rPr>
      <t xml:space="preserve">т</t>
    </r>
  </si>
  <si>
    <t xml:space="preserve">т</t>
  </si>
  <si>
    <t xml:space="preserve">3. Годовые издержки на топливо</t>
  </si>
  <si>
    <r>
      <rPr>
        <sz val="10"/>
        <rFont val="Arial Cyr"/>
        <family val="0"/>
        <charset val="204"/>
      </rPr>
      <t xml:space="preserve">И</t>
    </r>
    <r>
      <rPr>
        <vertAlign val="subscript"/>
        <sz val="10"/>
        <rFont val="Arial Cyr"/>
        <family val="2"/>
        <charset val="204"/>
      </rPr>
      <t xml:space="preserve">т</t>
    </r>
  </si>
  <si>
    <t xml:space="preserve">4. Издержки на кап. ремонт и амортизацию</t>
  </si>
  <si>
    <r>
      <rPr>
        <sz val="10"/>
        <rFont val="Arial Cyr"/>
        <family val="0"/>
        <charset val="204"/>
      </rPr>
      <t xml:space="preserve">И</t>
    </r>
    <r>
      <rPr>
        <vertAlign val="subscript"/>
        <sz val="10"/>
        <rFont val="Arial Cyr"/>
        <family val="2"/>
        <charset val="204"/>
      </rPr>
      <t xml:space="preserve">ам</t>
    </r>
  </si>
  <si>
    <t xml:space="preserve">5. Издержки на текущий ремонт</t>
  </si>
  <si>
    <r>
      <rPr>
        <sz val="10"/>
        <rFont val="Arial Cyr"/>
        <family val="0"/>
        <charset val="204"/>
      </rPr>
      <t xml:space="preserve">И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6. Прочие издержки</t>
  </si>
  <si>
    <r>
      <rPr>
        <sz val="10"/>
        <rFont val="Arial Cyr"/>
        <family val="0"/>
        <charset val="204"/>
      </rPr>
      <t xml:space="preserve">И</t>
    </r>
    <r>
      <rPr>
        <vertAlign val="subscript"/>
        <sz val="10"/>
        <rFont val="Arial Cyr"/>
        <family val="2"/>
        <charset val="204"/>
      </rPr>
      <t xml:space="preserve">пр</t>
    </r>
  </si>
  <si>
    <t xml:space="preserve">7. Заработная плата персонала</t>
  </si>
  <si>
    <r>
      <rPr>
        <sz val="10"/>
        <rFont val="Arial Cyr"/>
        <family val="0"/>
        <charset val="204"/>
      </rPr>
      <t xml:space="preserve">И</t>
    </r>
    <r>
      <rPr>
        <vertAlign val="subscript"/>
        <sz val="10"/>
        <rFont val="Arial Cyr"/>
        <family val="2"/>
        <charset val="204"/>
      </rPr>
      <t xml:space="preserve">з.п.</t>
    </r>
  </si>
  <si>
    <t xml:space="preserve">8. Суммарные издержки АЭС</t>
  </si>
  <si>
    <r>
      <rPr>
        <sz val="10"/>
        <rFont val="Arial Cyr"/>
        <family val="0"/>
        <charset val="204"/>
      </rPr>
      <t xml:space="preserve">И</t>
    </r>
    <r>
      <rPr>
        <vertAlign val="subscript"/>
        <sz val="10"/>
        <rFont val="Symbol"/>
        <family val="1"/>
        <charset val="2"/>
      </rPr>
      <t xml:space="preserve">S</t>
    </r>
    <r>
      <rPr>
        <vertAlign val="subscript"/>
        <sz val="10"/>
        <rFont val="Arial Cyr"/>
        <family val="2"/>
        <charset val="204"/>
      </rPr>
      <t xml:space="preserve">АЭС</t>
    </r>
  </si>
  <si>
    <t xml:space="preserve">Табл. 4. Кредиты и инвестиции.</t>
  </si>
  <si>
    <t xml:space="preserve">1. Банковский кредит</t>
  </si>
  <si>
    <t xml:space="preserve">Кр</t>
  </si>
  <si>
    <t xml:space="preserve">2. Погашение банковского кредита</t>
  </si>
  <si>
    <t xml:space="preserve">Пкр</t>
  </si>
  <si>
    <t xml:space="preserve">3. Остаток задолжености банку</t>
  </si>
  <si>
    <t xml:space="preserve">Зб</t>
  </si>
  <si>
    <t xml:space="preserve">4. Оплата % за кредит</t>
  </si>
  <si>
    <t xml:space="preserve">Б%</t>
  </si>
  <si>
    <t xml:space="preserve">Табл. 5. Отчет о прибылях и убытках.</t>
  </si>
  <si>
    <t xml:space="preserve">1. Выручка от реализации</t>
  </si>
  <si>
    <t xml:space="preserve">2. Ежегодные издержки от АЭС</t>
  </si>
  <si>
    <r>
      <rPr>
        <sz val="10"/>
        <rFont val="Arial Cyr"/>
        <family val="0"/>
        <charset val="204"/>
      </rPr>
      <t xml:space="preserve">И</t>
    </r>
    <r>
      <rPr>
        <vertAlign val="subscript"/>
        <sz val="10"/>
        <rFont val="Symbol"/>
        <family val="1"/>
        <charset val="2"/>
      </rPr>
      <t xml:space="preserve">S</t>
    </r>
  </si>
  <si>
    <t xml:space="preserve">3. Прибыль от реализации</t>
  </si>
  <si>
    <t xml:space="preserve">Пр</t>
  </si>
  <si>
    <t xml:space="preserve">4. Внереализованные доходы</t>
  </si>
  <si>
    <t xml:space="preserve">Дпр</t>
  </si>
  <si>
    <t xml:space="preserve">5. Балансовая прибыль</t>
  </si>
  <si>
    <t xml:space="preserve">Пб</t>
  </si>
  <si>
    <t xml:space="preserve">6. Проценты за кредит</t>
  </si>
  <si>
    <t xml:space="preserve">7. Прибыль до налога</t>
  </si>
  <si>
    <r>
      <rPr>
        <sz val="10"/>
        <rFont val="Arial Cyr"/>
        <family val="0"/>
        <charset val="204"/>
      </rPr>
      <t xml:space="preserve">П'</t>
    </r>
    <r>
      <rPr>
        <vertAlign val="subscript"/>
        <sz val="10"/>
        <rFont val="Arial Cyr"/>
        <family val="2"/>
        <charset val="204"/>
      </rPr>
      <t xml:space="preserve">б</t>
    </r>
  </si>
  <si>
    <t xml:space="preserve">8. Норма налога</t>
  </si>
  <si>
    <t xml:space="preserve">Ппр</t>
  </si>
  <si>
    <t xml:space="preserve">9. Налог на прибыль</t>
  </si>
  <si>
    <t xml:space="preserve">Нп</t>
  </si>
  <si>
    <t xml:space="preserve">10. Чистая прибыль</t>
  </si>
  <si>
    <t xml:space="preserve">Пч</t>
  </si>
  <si>
    <t xml:space="preserve">11. Остаток чистой прибыли на начало года</t>
  </si>
  <si>
    <r>
      <rPr>
        <sz val="10"/>
        <rFont val="Arial Cyr"/>
        <family val="0"/>
        <charset val="204"/>
      </rPr>
      <t xml:space="preserve">Пч</t>
    </r>
    <r>
      <rPr>
        <vertAlign val="superscript"/>
        <sz val="10"/>
        <rFont val="Arial Cyr"/>
        <family val="2"/>
        <charset val="204"/>
      </rPr>
      <t xml:space="preserve">нач</t>
    </r>
  </si>
  <si>
    <t xml:space="preserve">12. Выплаченные дивиденты</t>
  </si>
  <si>
    <t xml:space="preserve">Д</t>
  </si>
  <si>
    <t xml:space="preserve">13. Остаток чистой прибыли на конец года</t>
  </si>
  <si>
    <r>
      <rPr>
        <sz val="10"/>
        <rFont val="Arial Cyr"/>
        <family val="0"/>
        <charset val="204"/>
      </rPr>
      <t xml:space="preserve">Пч</t>
    </r>
    <r>
      <rPr>
        <vertAlign val="superscript"/>
        <sz val="10"/>
        <rFont val="Arial Cyr"/>
        <family val="2"/>
        <charset val="204"/>
      </rPr>
      <t xml:space="preserve">к</t>
    </r>
  </si>
  <si>
    <t xml:space="preserve">Табл. 6. Движение денежных средств.</t>
  </si>
  <si>
    <t xml:space="preserve">1. Установочный фонд</t>
  </si>
  <si>
    <t xml:space="preserve">Уф</t>
  </si>
  <si>
    <t xml:space="preserve">2. Банковский кредит</t>
  </si>
  <si>
    <t xml:space="preserve">3. Сальдо на начало периода</t>
  </si>
  <si>
    <t xml:space="preserve">Qн</t>
  </si>
  <si>
    <t xml:space="preserve">4. Выручка от реализации</t>
  </si>
  <si>
    <t xml:space="preserve">РП</t>
  </si>
  <si>
    <t xml:space="preserve">5. Итого приток денежных средств</t>
  </si>
  <si>
    <r>
      <rPr>
        <sz val="10"/>
        <rFont val="Arial Cyr"/>
        <family val="0"/>
        <charset val="204"/>
      </rPr>
      <t xml:space="preserve">Q</t>
    </r>
    <r>
      <rPr>
        <vertAlign val="subscript"/>
        <sz val="10"/>
        <rFont val="Symbol"/>
        <family val="1"/>
        <charset val="2"/>
      </rPr>
      <t xml:space="preserve">S</t>
    </r>
    <r>
      <rPr>
        <vertAlign val="superscript"/>
        <sz val="10"/>
        <rFont val="Symbol"/>
        <family val="1"/>
        <charset val="2"/>
      </rPr>
      <t xml:space="preserve">+</t>
    </r>
  </si>
  <si>
    <t xml:space="preserve">6. Инвестиции в основной и обор. капитал</t>
  </si>
  <si>
    <t xml:space="preserve">7. Ежегодные издержки АЭС</t>
  </si>
  <si>
    <r>
      <rPr>
        <sz val="10"/>
        <rFont val="Arial Cyr"/>
        <family val="0"/>
        <charset val="204"/>
      </rPr>
      <t xml:space="preserve">И</t>
    </r>
    <r>
      <rPr>
        <vertAlign val="subscript"/>
        <sz val="10"/>
        <rFont val="Arial Cyr"/>
        <family val="2"/>
        <charset val="204"/>
      </rPr>
      <t xml:space="preserve">АЭС</t>
    </r>
  </si>
  <si>
    <t xml:space="preserve">8. Погашение кредита</t>
  </si>
  <si>
    <t xml:space="preserve">9. Выплата процентов по кредиту</t>
  </si>
  <si>
    <t xml:space="preserve">10. Налог на прибыль</t>
  </si>
  <si>
    <t xml:space="preserve">Нпр</t>
  </si>
  <si>
    <t xml:space="preserve">11. Выплата дивидентов</t>
  </si>
  <si>
    <t xml:space="preserve">12. Итого отток денежных средств</t>
  </si>
  <si>
    <r>
      <rPr>
        <sz val="10"/>
        <rFont val="Arial Cyr"/>
        <family val="0"/>
        <charset val="204"/>
      </rPr>
      <t xml:space="preserve">Q</t>
    </r>
    <r>
      <rPr>
        <vertAlign val="subscript"/>
        <sz val="10"/>
        <rFont val="Symbol"/>
        <family val="1"/>
        <charset val="2"/>
      </rPr>
      <t xml:space="preserve">S</t>
    </r>
    <r>
      <rPr>
        <vertAlign val="superscript"/>
        <sz val="10"/>
        <rFont val="Symbol"/>
        <family val="1"/>
        <charset val="2"/>
      </rPr>
      <t xml:space="preserve">-</t>
    </r>
  </si>
  <si>
    <t xml:space="preserve">13. Сальдо на конец периода</t>
  </si>
  <si>
    <t xml:space="preserve">Qc</t>
  </si>
  <si>
    <t xml:space="preserve">Табл. 7. Расчет показателей экономической эффективности.</t>
  </si>
  <si>
    <t xml:space="preserve">1. Инвестиции в основной и обор. капитал</t>
  </si>
  <si>
    <t xml:space="preserve">2. Остаточная стоимость</t>
  </si>
  <si>
    <t xml:space="preserve">3. Чистая прибыль</t>
  </si>
  <si>
    <t xml:space="preserve">4. Ежегодные амартизационные отчисления</t>
  </si>
  <si>
    <t xml:space="preserve">5. ДП от операционной деятельности</t>
  </si>
  <si>
    <t xml:space="preserve">ДПot</t>
  </si>
  <si>
    <t xml:space="preserve">6. ДП от операц. и инвистиц. деятельности</t>
  </si>
  <si>
    <t xml:space="preserve">ДПout</t>
  </si>
  <si>
    <t xml:space="preserve">7. Норма дисконта</t>
  </si>
  <si>
    <t xml:space="preserve">Е</t>
  </si>
  <si>
    <t xml:space="preserve">отн.ед.</t>
  </si>
  <si>
    <t xml:space="preserve">8. Коэффициент приведения</t>
  </si>
  <si>
    <t xml:space="preserve">Епр</t>
  </si>
  <si>
    <t xml:space="preserve">9. ДДП от операционной деятельности</t>
  </si>
  <si>
    <t xml:space="preserve">ДДПot</t>
  </si>
  <si>
    <t xml:space="preserve">10. интДДП от операционной деятельности</t>
  </si>
  <si>
    <t xml:space="preserve">ДДПинтt</t>
  </si>
  <si>
    <t xml:space="preserve">11. интДДП от опер. деят. на конец периода</t>
  </si>
  <si>
    <t xml:space="preserve">ДДПинтto</t>
  </si>
  <si>
    <t xml:space="preserve">12. ДДП от инвестиционной деятельности</t>
  </si>
  <si>
    <t xml:space="preserve">Kdt</t>
  </si>
  <si>
    <t xml:space="preserve">13. интДДП от инвестиционной деятельности</t>
  </si>
  <si>
    <t xml:space="preserve">Кинтt</t>
  </si>
  <si>
    <t xml:space="preserve">14. То же на конец периода</t>
  </si>
  <si>
    <t xml:space="preserve">Кинтtо</t>
  </si>
  <si>
    <t xml:space="preserve">15. Чистый ДДП</t>
  </si>
  <si>
    <t xml:space="preserve">ЧДДt</t>
  </si>
  <si>
    <t xml:space="preserve">16. Интегральный чистый ДДП</t>
  </si>
  <si>
    <t xml:space="preserve">ЧДДинт</t>
  </si>
  <si>
    <t xml:space="preserve">17. Инт. чистый ДДП на конец периода</t>
  </si>
  <si>
    <t xml:space="preserve">ЧДДинтt</t>
  </si>
  <si>
    <t xml:space="preserve">18. Индекс доходности</t>
  </si>
  <si>
    <t xml:space="preserve">a</t>
  </si>
  <si>
    <t xml:space="preserve">19. Средняя чистая прибыль</t>
  </si>
  <si>
    <t xml:space="preserve">Пчср</t>
  </si>
  <si>
    <t xml:space="preserve">20. Простая норма рентабельности</t>
  </si>
  <si>
    <t xml:space="preserve">r</t>
  </si>
  <si>
    <t xml:space="preserve">21. Простой срок окупаемости</t>
  </si>
  <si>
    <t xml:space="preserve">Ток</t>
  </si>
  <si>
    <t xml:space="preserve">лет</t>
  </si>
  <si>
    <t xml:space="preserve">22. Дисконтированный срок окупаемости</t>
  </si>
  <si>
    <r>
      <rPr>
        <sz val="10"/>
        <rFont val="Arial Cyr"/>
        <family val="0"/>
        <charset val="204"/>
      </rPr>
      <t xml:space="preserve">Tдк</t>
    </r>
    <r>
      <rPr>
        <vertAlign val="superscript"/>
        <sz val="10"/>
        <rFont val="Arial Cyr"/>
        <family val="2"/>
        <charset val="204"/>
      </rPr>
      <t xml:space="preserve">д</t>
    </r>
  </si>
  <si>
    <t xml:space="preserve">23. Внутренняя норма доходности</t>
  </si>
  <si>
    <t xml:space="preserve">Евнд</t>
  </si>
  <si>
    <t xml:space="preserve">E, отн.ед.</t>
  </si>
  <si>
    <t xml:space="preserve">Исходные данные:</t>
  </si>
  <si>
    <t xml:space="preserve">    Тип реактора:            ВВЭР-</t>
  </si>
  <si>
    <t xml:space="preserve">Число блоков:</t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уст</t>
    </r>
    <r>
      <rPr>
        <sz val="10"/>
        <rFont val="Arial Cyr"/>
        <family val="0"/>
        <charset val="204"/>
      </rPr>
      <t xml:space="preserve">, МВт:</t>
    </r>
  </si>
  <si>
    <t xml:space="preserve">Bт=</t>
  </si>
  <si>
    <t xml:space="preserve">  т</t>
  </si>
  <si>
    <r>
      <rPr>
        <sz val="10"/>
        <rFont val="Arial Cyr"/>
        <family val="0"/>
        <charset val="204"/>
      </rPr>
      <t xml:space="preserve"> К</t>
    </r>
    <r>
      <rPr>
        <vertAlign val="subscript"/>
        <sz val="10"/>
        <rFont val="Arial Cyr"/>
        <family val="2"/>
        <charset val="204"/>
      </rPr>
      <t xml:space="preserve">уд</t>
    </r>
    <r>
      <rPr>
        <sz val="10"/>
        <rFont val="Arial Cyr"/>
        <family val="0"/>
        <charset val="204"/>
      </rPr>
      <t xml:space="preserve">, руб/кВт:</t>
    </r>
  </si>
  <si>
    <t xml:space="preserve">Ит=</t>
  </si>
  <si>
    <t xml:space="preserve">  млн.руб</t>
  </si>
  <si>
    <r>
      <rPr>
        <sz val="10"/>
        <rFont val="Arial Cyr"/>
        <family val="0"/>
        <charset val="204"/>
      </rPr>
      <t xml:space="preserve">Ц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, руб/кг:</t>
    </r>
  </si>
  <si>
    <t xml:space="preserve">Иам=</t>
  </si>
  <si>
    <r>
      <rPr>
        <sz val="10"/>
        <rFont val="Arial Cyr"/>
        <family val="0"/>
        <charset val="204"/>
      </rPr>
      <t xml:space="preserve">В, МВт</t>
    </r>
    <r>
      <rPr>
        <vertAlign val="superscript"/>
        <sz val="10"/>
        <rFont val="Arial Cyr"/>
        <family val="2"/>
        <charset val="204"/>
      </rPr>
      <t xml:space="preserve">.</t>
    </r>
    <r>
      <rPr>
        <sz val="10"/>
        <rFont val="Arial Cyr"/>
        <family val="0"/>
        <charset val="204"/>
      </rPr>
      <t xml:space="preserve">сут/т:</t>
    </r>
  </si>
  <si>
    <t xml:space="preserve">Итр=</t>
  </si>
  <si>
    <r>
      <rPr>
        <sz val="10"/>
        <rFont val="Arial Cyr"/>
        <family val="0"/>
        <charset val="204"/>
      </rPr>
      <t xml:space="preserve">Ф</t>
    </r>
    <r>
      <rPr>
        <vertAlign val="subscript"/>
        <sz val="10"/>
        <rFont val="Arial Cyr"/>
        <family val="2"/>
        <charset val="204"/>
      </rPr>
      <t xml:space="preserve">зп</t>
    </r>
    <r>
      <rPr>
        <sz val="10"/>
        <rFont val="Arial Cyr"/>
        <family val="0"/>
        <charset val="204"/>
      </rPr>
      <t xml:space="preserve">, руб/чел</t>
    </r>
    <r>
      <rPr>
        <vertAlign val="superscript"/>
        <sz val="10"/>
        <rFont val="Arial Cyr"/>
        <family val="2"/>
        <charset val="204"/>
      </rPr>
      <t xml:space="preserve">.</t>
    </r>
    <r>
      <rPr>
        <sz val="10"/>
        <rFont val="Arial Cyr"/>
        <family val="0"/>
        <charset val="204"/>
      </rPr>
      <t xml:space="preserve">год:      </t>
    </r>
  </si>
  <si>
    <t xml:space="preserve">Ипр=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сн</t>
    </r>
    <r>
      <rPr>
        <sz val="10"/>
        <rFont val="Arial Cyr"/>
        <family val="0"/>
        <charset val="204"/>
      </rPr>
      <t xml:space="preserve">, %:</t>
    </r>
  </si>
  <si>
    <t xml:space="preserve">Изп=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бр</t>
    </r>
    <r>
      <rPr>
        <sz val="10"/>
        <rFont val="Arial Cyr"/>
        <family val="2"/>
        <charset val="204"/>
      </rPr>
      <t xml:space="preserve">, %:</t>
    </r>
  </si>
  <si>
    <t xml:space="preserve">Исум=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нт</t>
    </r>
    <r>
      <rPr>
        <sz val="10"/>
        <rFont val="Arial Cyr"/>
        <family val="2"/>
        <charset val="204"/>
      </rPr>
      <t xml:space="preserve">, %:</t>
    </r>
  </si>
  <si>
    <t xml:space="preserve">Wв=</t>
  </si>
  <si>
    <r>
      <rPr>
        <sz val="10"/>
        <rFont val="Arial Cyr"/>
        <family val="0"/>
        <charset val="204"/>
      </rPr>
      <t xml:space="preserve">  МВт</t>
    </r>
    <r>
      <rPr>
        <vertAlign val="superscript"/>
        <sz val="10"/>
        <rFont val="Arial Cyr"/>
        <family val="2"/>
        <charset val="204"/>
      </rPr>
      <t xml:space="preserve">.</t>
    </r>
    <r>
      <rPr>
        <sz val="10"/>
        <rFont val="Arial Cyr"/>
        <family val="0"/>
        <charset val="204"/>
      </rPr>
      <t xml:space="preserve">ч/год</t>
    </r>
  </si>
  <si>
    <r>
      <rPr>
        <sz val="10"/>
        <rFont val="Arial Cyr"/>
        <family val="0"/>
        <charset val="204"/>
      </rPr>
      <t xml:space="preserve">К</t>
    </r>
    <r>
      <rPr>
        <vertAlign val="subscript"/>
        <sz val="10"/>
        <rFont val="Arial Cyr"/>
        <family val="2"/>
        <charset val="204"/>
      </rPr>
      <t xml:space="preserve">шт</t>
    </r>
    <r>
      <rPr>
        <sz val="10"/>
        <rFont val="Arial Cyr"/>
        <family val="0"/>
        <charset val="204"/>
      </rPr>
      <t xml:space="preserve">, чел/МВт:</t>
    </r>
  </si>
  <si>
    <t xml:space="preserve">Сэ=</t>
  </si>
  <si>
    <r>
      <rPr>
        <sz val="10"/>
        <rFont val="Arial Cyr"/>
        <family val="0"/>
        <charset val="204"/>
      </rPr>
      <t xml:space="preserve">  руб/(кВт</t>
    </r>
    <r>
      <rPr>
        <vertAlign val="superscript"/>
        <sz val="10"/>
        <rFont val="Arial Cyr"/>
        <family val="2"/>
        <charset val="204"/>
      </rPr>
      <t xml:space="preserve">.</t>
    </r>
    <r>
      <rPr>
        <sz val="10"/>
        <rFont val="Arial Cyr"/>
        <family val="0"/>
        <charset val="204"/>
      </rPr>
      <t xml:space="preserve">ч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у</t>
    </r>
    <r>
      <rPr>
        <sz val="10"/>
        <rFont val="Arial Cyr"/>
        <family val="0"/>
        <charset val="204"/>
      </rPr>
      <t xml:space="preserve">, ч:</t>
    </r>
  </si>
  <si>
    <t xml:space="preserve">Пр=</t>
  </si>
  <si>
    <t xml:space="preserve">Кн:</t>
  </si>
  <si>
    <t xml:space="preserve">Нп=</t>
  </si>
  <si>
    <t xml:space="preserve">Р:</t>
  </si>
  <si>
    <t xml:space="preserve">Цэ=</t>
  </si>
  <si>
    <t xml:space="preserve">т.е. брать тариф не ниже этого числа</t>
  </si>
  <si>
    <t xml:space="preserve">Выбираем тариф за э/э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8"/>
      <name val="Arial Cyr"/>
      <family val="2"/>
      <charset val="204"/>
    </font>
    <font>
      <vertAlign val="superscript"/>
      <sz val="8"/>
      <name val="Arial Cyr"/>
      <family val="2"/>
      <charset val="204"/>
    </font>
    <font>
      <vertAlign val="superscript"/>
      <sz val="10"/>
      <name val="Arial Cyr"/>
      <family val="2"/>
      <charset val="204"/>
    </font>
    <font>
      <vertAlign val="subscript"/>
      <sz val="10"/>
      <name val="Symbol"/>
      <family val="1"/>
      <charset val="2"/>
    </font>
    <font>
      <sz val="10"/>
      <name val="Arial Cyr"/>
      <family val="2"/>
      <charset val="204"/>
    </font>
    <font>
      <vertAlign val="superscript"/>
      <sz val="10"/>
      <name val="Symbol"/>
      <family val="1"/>
      <charset val="2"/>
    </font>
    <font>
      <sz val="10"/>
      <name val="Symbol"/>
      <family val="1"/>
      <charset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ы расчетов (на печать)'!$A$107:$A$108</c:f>
              <c:strCache>
                <c:ptCount val="2"/>
                <c:pt idx="0">
                  <c:v>0.1</c:v>
                </c:pt>
                <c:pt idx="1">
                  <c:v>0.2</c:v>
                </c:pt>
              </c:strCache>
            </c:strRef>
          </c:cat>
          <c:val>
            <c:numRef>
              <c:f>'Таблицы расчетов (на печать)'!$C$107:$C$108</c:f>
              <c:numCache>
                <c:formatCode>General</c:formatCode>
                <c:ptCount val="2"/>
                <c:pt idx="0">
                  <c:v>3127.96543808081</c:v>
                </c:pt>
                <c:pt idx="1">
                  <c:v>-1183.262117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1570"/>
        <c:axId val="99689773"/>
      </c:lineChart>
      <c:catAx>
        <c:axId val="97071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9773"/>
        <c:crossesAt val="0"/>
        <c:auto val="1"/>
        <c:lblAlgn val="ctr"/>
        <c:lblOffset val="100"/>
        <c:noMultiLvlLbl val="0"/>
      </c:catAx>
      <c:valAx>
        <c:axId val="996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ЧДДи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15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9</xdr:row>
      <xdr:rowOff>142920</xdr:rowOff>
    </xdr:from>
    <xdr:to>
      <xdr:col>7</xdr:col>
      <xdr:colOff>30600</xdr:colOff>
      <xdr:row>131</xdr:row>
      <xdr:rowOff>47520</xdr:rowOff>
    </xdr:to>
    <xdr:graphicFrame>
      <xdr:nvGraphicFramePr>
        <xdr:cNvPr id="0" name="Chart 3"/>
        <xdr:cNvGraphicFramePr/>
      </xdr:nvGraphicFramePr>
      <xdr:xfrm>
        <a:off x="10080" y="16821360"/>
        <a:ext cx="56422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9" min="9" style="0" width="9.7"/>
  </cols>
  <sheetData>
    <row r="1" s="2" customFormat="true" ht="1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2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3" t="s">
        <v>4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2" customFormat="true" ht="12" hidden="false" customHeight="true" outlineLevel="0" collapsed="false">
      <c r="A3" s="3"/>
      <c r="B3" s="3"/>
      <c r="C3" s="3"/>
      <c r="D3" s="4"/>
      <c r="E3" s="5"/>
      <c r="F3" s="6" t="n">
        <v>0</v>
      </c>
      <c r="G3" s="7" t="n">
        <v>1</v>
      </c>
      <c r="H3" s="7" t="n">
        <v>2</v>
      </c>
      <c r="I3" s="8" t="n">
        <v>3</v>
      </c>
      <c r="J3" s="7" t="n">
        <v>4</v>
      </c>
      <c r="K3" s="7" t="n">
        <v>5</v>
      </c>
      <c r="L3" s="8" t="n">
        <v>6</v>
      </c>
      <c r="M3" s="7" t="n">
        <v>7</v>
      </c>
      <c r="N3" s="7" t="n">
        <v>8</v>
      </c>
      <c r="O3" s="8" t="n">
        <v>9</v>
      </c>
      <c r="P3" s="7" t="n">
        <v>10</v>
      </c>
      <c r="Q3" s="7" t="n">
        <v>11</v>
      </c>
      <c r="R3" s="7" t="n">
        <v>12</v>
      </c>
      <c r="S3" s="7" t="n">
        <v>13</v>
      </c>
      <c r="T3" s="7" t="n">
        <v>14</v>
      </c>
      <c r="U3" s="7" t="n">
        <v>15</v>
      </c>
      <c r="V3" s="7" t="n">
        <v>16</v>
      </c>
      <c r="W3" s="7" t="n">
        <v>17</v>
      </c>
      <c r="X3" s="7" t="n">
        <v>18</v>
      </c>
      <c r="Y3" s="7" t="n">
        <v>19</v>
      </c>
      <c r="Z3" s="7" t="n">
        <v>20</v>
      </c>
      <c r="AA3" s="7" t="n">
        <v>21</v>
      </c>
      <c r="AB3" s="7" t="n">
        <v>22</v>
      </c>
      <c r="AC3" s="7" t="n">
        <v>23</v>
      </c>
      <c r="AD3" s="8" t="n">
        <v>24</v>
      </c>
      <c r="AE3" s="9" t="n">
        <v>25</v>
      </c>
    </row>
    <row r="4" s="2" customFormat="true" ht="12" hidden="false" customHeight="true" outlineLevel="0" collapsed="false">
      <c r="A4" s="10" t="s">
        <v>5</v>
      </c>
      <c r="B4" s="10"/>
      <c r="C4" s="10"/>
      <c r="D4" s="11" t="s">
        <v>6</v>
      </c>
      <c r="E4" s="12" t="s">
        <v>7</v>
      </c>
      <c r="F4" s="11" t="n">
        <v>0</v>
      </c>
      <c r="G4" s="13" t="n">
        <v>0</v>
      </c>
      <c r="H4" s="13" t="n">
        <v>0</v>
      </c>
      <c r="I4" s="13" t="n">
        <f aca="false">вр_исп_уст_м</f>
        <v>6900</v>
      </c>
      <c r="J4" s="13" t="n">
        <f aca="false">вр_исп_уст_м</f>
        <v>6900</v>
      </c>
      <c r="K4" s="13" t="n">
        <f aca="false">вр_исп_уст_м</f>
        <v>6900</v>
      </c>
      <c r="L4" s="13" t="n">
        <f aca="false">вр_исп_уст_м</f>
        <v>6900</v>
      </c>
      <c r="M4" s="13" t="n">
        <f aca="false">вр_исп_уст_м</f>
        <v>6900</v>
      </c>
      <c r="N4" s="13" t="n">
        <f aca="false">вр_исп_уст_м</f>
        <v>6900</v>
      </c>
      <c r="O4" s="13" t="n">
        <f aca="false">вр_исп_уст_м</f>
        <v>6900</v>
      </c>
      <c r="P4" s="13" t="n">
        <f aca="false">вр_исп_уст_м</f>
        <v>6900</v>
      </c>
      <c r="Q4" s="13" t="n">
        <f aca="false">вр_исп_уст_м</f>
        <v>6900</v>
      </c>
      <c r="R4" s="13" t="n">
        <f aca="false">вр_исп_уст_м</f>
        <v>6900</v>
      </c>
      <c r="S4" s="13" t="n">
        <f aca="false">вр_исп_уст_м</f>
        <v>6900</v>
      </c>
      <c r="T4" s="13" t="n">
        <f aca="false">вр_исп_уст_м</f>
        <v>6900</v>
      </c>
      <c r="U4" s="13" t="n">
        <f aca="false">вр_исп_уст_м</f>
        <v>6900</v>
      </c>
      <c r="V4" s="13" t="n">
        <f aca="false">вр_исп_уст_м</f>
        <v>6900</v>
      </c>
      <c r="W4" s="13" t="n">
        <f aca="false">вр_исп_уст_м</f>
        <v>6900</v>
      </c>
      <c r="X4" s="13" t="n">
        <f aca="false">вр_исп_уст_м</f>
        <v>6900</v>
      </c>
      <c r="Y4" s="13" t="n">
        <f aca="false">вр_исп_уст_м</f>
        <v>6900</v>
      </c>
      <c r="Z4" s="13" t="n">
        <f aca="false">вр_исп_уст_м</f>
        <v>6900</v>
      </c>
      <c r="AA4" s="13" t="n">
        <f aca="false">вр_исп_уст_м</f>
        <v>6900</v>
      </c>
      <c r="AB4" s="13" t="n">
        <f aca="false">вр_исп_уст_м</f>
        <v>6900</v>
      </c>
      <c r="AC4" s="13" t="n">
        <f aca="false">вр_исп_уст_м</f>
        <v>6900</v>
      </c>
      <c r="AD4" s="13" t="n">
        <f aca="false">вр_исп_уст_м</f>
        <v>6900</v>
      </c>
      <c r="AE4" s="12" t="n">
        <f aca="false">вр_исп_уст_м</f>
        <v>6900</v>
      </c>
    </row>
    <row r="5" s="2" customFormat="true" ht="12" hidden="false" customHeight="tru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5" t="n">
        <f aca="false">уст_мощн*F4</f>
        <v>0</v>
      </c>
      <c r="G5" s="17" t="n">
        <f aca="false">уст_мощн*G4</f>
        <v>0</v>
      </c>
      <c r="H5" s="17" t="n">
        <f aca="false">уст_мощн*H4</f>
        <v>0</v>
      </c>
      <c r="I5" s="17" t="n">
        <f aca="false">ед_мощн*I4/1000</f>
        <v>4416</v>
      </c>
      <c r="J5" s="17" t="n">
        <f aca="false">ед_мощн*J4/1000</f>
        <v>4416</v>
      </c>
      <c r="K5" s="17" t="n">
        <f aca="false">ед_мощн*2*K4/1000</f>
        <v>8832</v>
      </c>
      <c r="L5" s="17" t="n">
        <f aca="false">ед_мощн*2*L4/1000</f>
        <v>8832</v>
      </c>
      <c r="M5" s="17" t="n">
        <f aca="false">ед_мощн*2*M4/1000</f>
        <v>8832</v>
      </c>
      <c r="N5" s="17" t="n">
        <f aca="false">ед_мощн*2*N4/1000</f>
        <v>8832</v>
      </c>
      <c r="O5" s="17" t="n">
        <f aca="false">ед_мощн*2*O4/1000</f>
        <v>8832</v>
      </c>
      <c r="P5" s="17" t="n">
        <f aca="false">ед_мощн*2*P4/1000</f>
        <v>8832</v>
      </c>
      <c r="Q5" s="17" t="n">
        <f aca="false">ед_мощн*2*Q4/1000</f>
        <v>8832</v>
      </c>
      <c r="R5" s="17" t="n">
        <f aca="false">ед_мощн*2*R4/1000</f>
        <v>8832</v>
      </c>
      <c r="S5" s="17" t="n">
        <f aca="false">ед_мощн*2*S4/1000</f>
        <v>8832</v>
      </c>
      <c r="T5" s="17" t="n">
        <f aca="false">ед_мощн*2*T4/1000</f>
        <v>8832</v>
      </c>
      <c r="U5" s="17" t="n">
        <f aca="false">ед_мощн*2*U4/1000</f>
        <v>8832</v>
      </c>
      <c r="V5" s="17" t="n">
        <f aca="false">ед_мощн*2*V4/1000</f>
        <v>8832</v>
      </c>
      <c r="W5" s="17" t="n">
        <f aca="false">ед_мощн*2*W4/1000</f>
        <v>8832</v>
      </c>
      <c r="X5" s="17" t="n">
        <f aca="false">ед_мощн*2*X4/1000</f>
        <v>8832</v>
      </c>
      <c r="Y5" s="17" t="n">
        <f aca="false">ед_мощн*2*Y4/1000</f>
        <v>8832</v>
      </c>
      <c r="Z5" s="17" t="n">
        <f aca="false">ед_мощн*2*Z4/1000</f>
        <v>8832</v>
      </c>
      <c r="AA5" s="17" t="n">
        <f aca="false">ед_мощн*2*AA4/1000</f>
        <v>8832</v>
      </c>
      <c r="AB5" s="17" t="n">
        <f aca="false">ед_мощн*2*AB4/1000</f>
        <v>8832</v>
      </c>
      <c r="AC5" s="17" t="n">
        <f aca="false">ед_мощн*2*AC4/1000</f>
        <v>8832</v>
      </c>
      <c r="AD5" s="17" t="n">
        <f aca="false">ед_мощн*2*AD4/1000</f>
        <v>8832</v>
      </c>
      <c r="AE5" s="18" t="n">
        <f aca="false">ед_мощн*2*AE4/1000</f>
        <v>8832</v>
      </c>
    </row>
    <row r="6" s="2" customFormat="true" ht="12" hidden="false" customHeight="true" outlineLevel="0" collapsed="false">
      <c r="A6" s="14" t="s">
        <v>11</v>
      </c>
      <c r="B6" s="14"/>
      <c r="C6" s="14"/>
      <c r="D6" s="15" t="s">
        <v>12</v>
      </c>
      <c r="E6" s="18" t="s">
        <v>13</v>
      </c>
      <c r="F6" s="15" t="n">
        <v>0</v>
      </c>
      <c r="G6" s="17" t="n">
        <v>0</v>
      </c>
      <c r="H6" s="17" t="n">
        <v>0</v>
      </c>
      <c r="I6" s="19" t="n">
        <f aca="false">тариф</f>
        <v>0.3</v>
      </c>
      <c r="J6" s="19" t="n">
        <f aca="false">тариф</f>
        <v>0.3</v>
      </c>
      <c r="K6" s="19" t="n">
        <f aca="false">тариф</f>
        <v>0.3</v>
      </c>
      <c r="L6" s="19" t="n">
        <f aca="false">тариф</f>
        <v>0.3</v>
      </c>
      <c r="M6" s="19" t="n">
        <f aca="false">тариф</f>
        <v>0.3</v>
      </c>
      <c r="N6" s="19" t="n">
        <f aca="false">тариф</f>
        <v>0.3</v>
      </c>
      <c r="O6" s="19" t="n">
        <f aca="false">тариф</f>
        <v>0.3</v>
      </c>
      <c r="P6" s="19" t="n">
        <f aca="false">тариф</f>
        <v>0.3</v>
      </c>
      <c r="Q6" s="19" t="n">
        <f aca="false">тариф</f>
        <v>0.3</v>
      </c>
      <c r="R6" s="19" t="n">
        <f aca="false">тариф</f>
        <v>0.3</v>
      </c>
      <c r="S6" s="19" t="n">
        <f aca="false">тариф</f>
        <v>0.3</v>
      </c>
      <c r="T6" s="19" t="n">
        <f aca="false">тариф</f>
        <v>0.3</v>
      </c>
      <c r="U6" s="19" t="n">
        <f aca="false">тариф</f>
        <v>0.3</v>
      </c>
      <c r="V6" s="19" t="n">
        <f aca="false">тариф</f>
        <v>0.3</v>
      </c>
      <c r="W6" s="19" t="n">
        <f aca="false">тариф</f>
        <v>0.3</v>
      </c>
      <c r="X6" s="19" t="n">
        <f aca="false">тариф</f>
        <v>0.3</v>
      </c>
      <c r="Y6" s="19" t="n">
        <f aca="false">тариф</f>
        <v>0.3</v>
      </c>
      <c r="Z6" s="19" t="n">
        <f aca="false">тариф</f>
        <v>0.3</v>
      </c>
      <c r="AA6" s="19" t="n">
        <f aca="false">тариф</f>
        <v>0.3</v>
      </c>
      <c r="AB6" s="19" t="n">
        <f aca="false">тариф</f>
        <v>0.3</v>
      </c>
      <c r="AC6" s="19" t="n">
        <f aca="false">тариф</f>
        <v>0.3</v>
      </c>
      <c r="AD6" s="19" t="n">
        <f aca="false">тариф</f>
        <v>0.3</v>
      </c>
      <c r="AE6" s="20" t="n">
        <f aca="false">тариф</f>
        <v>0.3</v>
      </c>
    </row>
    <row r="7" s="2" customFormat="true" ht="12" hidden="false" customHeight="true" outlineLevel="0" collapsed="false">
      <c r="A7" s="14" t="s">
        <v>14</v>
      </c>
      <c r="B7" s="14"/>
      <c r="C7" s="14"/>
      <c r="D7" s="15" t="s">
        <v>15</v>
      </c>
      <c r="E7" s="16" t="s">
        <v>10</v>
      </c>
      <c r="F7" s="15" t="n">
        <f aca="false">F5*(1-расх_СН/100)</f>
        <v>0</v>
      </c>
      <c r="G7" s="17" t="n">
        <f aca="false">G5*(1-расх_СН/100)</f>
        <v>0</v>
      </c>
      <c r="H7" s="17" t="n">
        <f aca="false">H5*(1-расх_СН/100)</f>
        <v>0</v>
      </c>
      <c r="I7" s="21" t="n">
        <f aca="false">I5*(1-расх_СН/100)</f>
        <v>4106.88</v>
      </c>
      <c r="J7" s="21" t="n">
        <f aca="false">J5*(1-расх_СН/100)</f>
        <v>4106.88</v>
      </c>
      <c r="K7" s="21" t="n">
        <f aca="false">K5*(1-расх_СН/100)</f>
        <v>8213.76</v>
      </c>
      <c r="L7" s="21" t="n">
        <f aca="false">L5*(1-расх_СН/100)</f>
        <v>8213.76</v>
      </c>
      <c r="M7" s="21" t="n">
        <f aca="false">M5*(1-расх_СН/100)</f>
        <v>8213.76</v>
      </c>
      <c r="N7" s="21" t="n">
        <f aca="false">N5*(1-расх_СН/100)</f>
        <v>8213.76</v>
      </c>
      <c r="O7" s="21" t="n">
        <f aca="false">O5*(1-расх_СН/100)</f>
        <v>8213.76</v>
      </c>
      <c r="P7" s="21" t="n">
        <f aca="false">P5*(1-расх_СН/100)</f>
        <v>8213.76</v>
      </c>
      <c r="Q7" s="21" t="n">
        <f aca="false">Q5*(1-расх_СН/100)</f>
        <v>8213.76</v>
      </c>
      <c r="R7" s="21" t="n">
        <f aca="false">R5*(1-расх_СН/100)</f>
        <v>8213.76</v>
      </c>
      <c r="S7" s="21" t="n">
        <f aca="false">S5*(1-расх_СН/100)</f>
        <v>8213.76</v>
      </c>
      <c r="T7" s="21" t="n">
        <f aca="false">T5*(1-расх_СН/100)</f>
        <v>8213.76</v>
      </c>
      <c r="U7" s="21" t="n">
        <f aca="false">U5*(1-расх_СН/100)</f>
        <v>8213.76</v>
      </c>
      <c r="V7" s="21" t="n">
        <f aca="false">V5*(1-расх_СН/100)</f>
        <v>8213.76</v>
      </c>
      <c r="W7" s="21" t="n">
        <f aca="false">W5*(1-расх_СН/100)</f>
        <v>8213.76</v>
      </c>
      <c r="X7" s="21" t="n">
        <f aca="false">X5*(1-расх_СН/100)</f>
        <v>8213.76</v>
      </c>
      <c r="Y7" s="21" t="n">
        <f aca="false">Y5*(1-расх_СН/100)</f>
        <v>8213.76</v>
      </c>
      <c r="Z7" s="21" t="n">
        <f aca="false">Z5*(1-расх_СН/100)</f>
        <v>8213.76</v>
      </c>
      <c r="AA7" s="21" t="n">
        <f aca="false">AA5*(1-расх_СН/100)</f>
        <v>8213.76</v>
      </c>
      <c r="AB7" s="21" t="n">
        <f aca="false">AB5*(1-расх_СН/100)</f>
        <v>8213.76</v>
      </c>
      <c r="AC7" s="21" t="n">
        <f aca="false">AC5*(1-расх_СН/100)</f>
        <v>8213.76</v>
      </c>
      <c r="AD7" s="21" t="n">
        <f aca="false">AD5*(1-расх_СН/100)</f>
        <v>8213.76</v>
      </c>
      <c r="AE7" s="22" t="n">
        <f aca="false">AE5*(1-расх_СН/100)</f>
        <v>8213.76</v>
      </c>
    </row>
    <row r="8" s="2" customFormat="true" ht="12" hidden="false" customHeight="true" outlineLevel="0" collapsed="false">
      <c r="A8" s="23" t="s">
        <v>16</v>
      </c>
      <c r="B8" s="23"/>
      <c r="C8" s="23"/>
      <c r="D8" s="24" t="s">
        <v>17</v>
      </c>
      <c r="E8" s="25" t="s">
        <v>18</v>
      </c>
      <c r="F8" s="24" t="n">
        <f aca="false">F7*0.25</f>
        <v>0</v>
      </c>
      <c r="G8" s="26" t="n">
        <f aca="false">G7*0.25</f>
        <v>0</v>
      </c>
      <c r="H8" s="26" t="n">
        <f aca="false">H7*0.25</f>
        <v>0</v>
      </c>
      <c r="I8" s="27" t="n">
        <f aca="false">I7*I6</f>
        <v>1232.064</v>
      </c>
      <c r="J8" s="27" t="n">
        <f aca="false">J7*J6</f>
        <v>1232.064</v>
      </c>
      <c r="K8" s="27" t="n">
        <f aca="false">K7*K6</f>
        <v>2464.128</v>
      </c>
      <c r="L8" s="27" t="n">
        <f aca="false">L7*L6</f>
        <v>2464.128</v>
      </c>
      <c r="M8" s="27" t="n">
        <f aca="false">M7*M6</f>
        <v>2464.128</v>
      </c>
      <c r="N8" s="27" t="n">
        <f aca="false">N7*N6</f>
        <v>2464.128</v>
      </c>
      <c r="O8" s="27" t="n">
        <f aca="false">O7*O6</f>
        <v>2464.128</v>
      </c>
      <c r="P8" s="27" t="n">
        <f aca="false">P7*P6</f>
        <v>2464.128</v>
      </c>
      <c r="Q8" s="27" t="n">
        <f aca="false">Q7*Q6</f>
        <v>2464.128</v>
      </c>
      <c r="R8" s="27" t="n">
        <f aca="false">R7*R6</f>
        <v>2464.128</v>
      </c>
      <c r="S8" s="27" t="n">
        <f aca="false">S7*S6</f>
        <v>2464.128</v>
      </c>
      <c r="T8" s="27" t="n">
        <f aca="false">T7*T6</f>
        <v>2464.128</v>
      </c>
      <c r="U8" s="27" t="n">
        <f aca="false">U7*U6</f>
        <v>2464.128</v>
      </c>
      <c r="V8" s="27" t="n">
        <f aca="false">V7*V6</f>
        <v>2464.128</v>
      </c>
      <c r="W8" s="27" t="n">
        <f aca="false">W7*W6</f>
        <v>2464.128</v>
      </c>
      <c r="X8" s="27" t="n">
        <f aca="false">X7*X6</f>
        <v>2464.128</v>
      </c>
      <c r="Y8" s="27" t="n">
        <f aca="false">Y7*Y6</f>
        <v>2464.128</v>
      </c>
      <c r="Z8" s="27" t="n">
        <f aca="false">Z7*Z6</f>
        <v>2464.128</v>
      </c>
      <c r="AA8" s="27" t="n">
        <f aca="false">AA7*AA6</f>
        <v>2464.128</v>
      </c>
      <c r="AB8" s="27" t="n">
        <f aca="false">AB7*AB6</f>
        <v>2464.128</v>
      </c>
      <c r="AC8" s="27" t="n">
        <f aca="false">AC7*AC6</f>
        <v>2464.128</v>
      </c>
      <c r="AD8" s="27" t="n">
        <f aca="false">AD7*AD6</f>
        <v>2464.128</v>
      </c>
      <c r="AE8" s="28" t="n">
        <f aca="false">AE7*AE6</f>
        <v>2464.128</v>
      </c>
    </row>
    <row r="9" s="2" customFormat="true" ht="12" hidden="false" customHeight="true" outlineLevel="0" collapsed="false"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2" customFormat="true" ht="12" hidden="false" customHeight="true" outlineLevel="0" collapsed="false"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</row>
    <row r="11" s="2" customFormat="true" ht="12" hidden="false" customHeight="true" outlineLevel="0" collapsed="false">
      <c r="A11" s="1" t="s">
        <v>19</v>
      </c>
      <c r="B11" s="1"/>
      <c r="C11" s="1"/>
      <c r="D11" s="1"/>
      <c r="E11" s="1"/>
      <c r="F11" s="1"/>
      <c r="G11" s="1"/>
      <c r="H11" s="1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</row>
    <row r="12" s="2" customFormat="true" ht="12" hidden="false" customHeight="true" outlineLevel="0" collapsed="false">
      <c r="A12" s="3" t="s">
        <v>1</v>
      </c>
      <c r="B12" s="3"/>
      <c r="C12" s="3"/>
      <c r="D12" s="5" t="s">
        <v>2</v>
      </c>
      <c r="E12" s="30" t="s">
        <v>3</v>
      </c>
      <c r="F12" s="3" t="s">
        <v>4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s="2" customFormat="true" ht="12" hidden="false" customHeight="true" outlineLevel="0" collapsed="false">
      <c r="A13" s="3"/>
      <c r="B13" s="3"/>
      <c r="C13" s="3"/>
      <c r="D13" s="5"/>
      <c r="E13" s="30"/>
      <c r="F13" s="6" t="n">
        <v>0</v>
      </c>
      <c r="G13" s="7" t="n">
        <v>1</v>
      </c>
      <c r="H13" s="7" t="n">
        <v>2</v>
      </c>
      <c r="I13" s="7" t="n">
        <v>3</v>
      </c>
      <c r="J13" s="7" t="n">
        <v>4</v>
      </c>
      <c r="K13" s="7" t="n">
        <v>5</v>
      </c>
      <c r="L13" s="7" t="n">
        <v>6</v>
      </c>
      <c r="M13" s="7" t="n">
        <v>7</v>
      </c>
      <c r="N13" s="7" t="n">
        <v>8</v>
      </c>
      <c r="O13" s="7" t="n">
        <v>9</v>
      </c>
      <c r="P13" s="7" t="n">
        <v>10</v>
      </c>
      <c r="Q13" s="7" t="n">
        <v>11</v>
      </c>
      <c r="R13" s="7" t="n">
        <v>12</v>
      </c>
      <c r="S13" s="7" t="n">
        <v>13</v>
      </c>
      <c r="T13" s="7" t="n">
        <v>14</v>
      </c>
      <c r="U13" s="7" t="n">
        <v>15</v>
      </c>
      <c r="V13" s="7" t="n">
        <v>16</v>
      </c>
      <c r="W13" s="7" t="n">
        <v>17</v>
      </c>
      <c r="X13" s="7" t="n">
        <v>18</v>
      </c>
      <c r="Y13" s="7" t="n">
        <v>19</v>
      </c>
      <c r="Z13" s="7" t="n">
        <v>20</v>
      </c>
      <c r="AA13" s="7" t="n">
        <v>21</v>
      </c>
      <c r="AB13" s="7" t="n">
        <v>22</v>
      </c>
      <c r="AC13" s="7" t="n">
        <v>23</v>
      </c>
      <c r="AD13" s="7" t="n">
        <v>24</v>
      </c>
      <c r="AE13" s="31" t="n">
        <v>25</v>
      </c>
    </row>
    <row r="14" s="2" customFormat="true" ht="12" hidden="false" customHeight="true" outlineLevel="0" collapsed="false">
      <c r="A14" s="32" t="s">
        <v>20</v>
      </c>
      <c r="B14" s="32"/>
      <c r="C14" s="32"/>
      <c r="D14" s="33" t="s">
        <v>21</v>
      </c>
      <c r="E14" s="12" t="s">
        <v>13</v>
      </c>
      <c r="F14" s="11" t="n">
        <f aca="false">уд_капвл</f>
        <v>5000</v>
      </c>
      <c r="G14" s="13" t="n">
        <f aca="false">уд_капвл</f>
        <v>5000</v>
      </c>
      <c r="H14" s="13" t="n">
        <f aca="false">уд_капвл</f>
        <v>5000</v>
      </c>
      <c r="I14" s="13" t="n">
        <f aca="false">уд_капвл</f>
        <v>5000</v>
      </c>
      <c r="J14" s="13" t="n">
        <f aca="false">уд_капвл</f>
        <v>5000</v>
      </c>
      <c r="K14" s="13" t="n">
        <f aca="false">уд_капвл</f>
        <v>5000</v>
      </c>
      <c r="L14" s="13" t="n">
        <f aca="false">уд_капвл</f>
        <v>5000</v>
      </c>
      <c r="M14" s="13" t="n">
        <f aca="false">уд_капвл</f>
        <v>5000</v>
      </c>
      <c r="N14" s="13" t="n">
        <f aca="false">уд_капвл</f>
        <v>5000</v>
      </c>
      <c r="O14" s="13" t="n">
        <f aca="false">уд_капвл</f>
        <v>5000</v>
      </c>
      <c r="P14" s="13" t="n">
        <f aca="false">уд_капвл</f>
        <v>5000</v>
      </c>
      <c r="Q14" s="13" t="n">
        <f aca="false">уд_капвл</f>
        <v>5000</v>
      </c>
      <c r="R14" s="13" t="n">
        <f aca="false">уд_капвл</f>
        <v>5000</v>
      </c>
      <c r="S14" s="13" t="n">
        <f aca="false">уд_капвл</f>
        <v>5000</v>
      </c>
      <c r="T14" s="13" t="n">
        <f aca="false">уд_капвл</f>
        <v>5000</v>
      </c>
      <c r="U14" s="13" t="n">
        <f aca="false">уд_капвл</f>
        <v>5000</v>
      </c>
      <c r="V14" s="13" t="n">
        <f aca="false">уд_капвл</f>
        <v>5000</v>
      </c>
      <c r="W14" s="13" t="n">
        <f aca="false">уд_капвл</f>
        <v>5000</v>
      </c>
      <c r="X14" s="13" t="n">
        <f aca="false">уд_капвл</f>
        <v>5000</v>
      </c>
      <c r="Y14" s="13" t="n">
        <f aca="false">уд_капвл</f>
        <v>5000</v>
      </c>
      <c r="Z14" s="13" t="n">
        <f aca="false">уд_капвл</f>
        <v>5000</v>
      </c>
      <c r="AA14" s="13" t="n">
        <f aca="false">уд_капвл</f>
        <v>5000</v>
      </c>
      <c r="AB14" s="13" t="n">
        <f aca="false">уд_капвл</f>
        <v>5000</v>
      </c>
      <c r="AC14" s="13" t="n">
        <f aca="false">уд_капвл</f>
        <v>5000</v>
      </c>
      <c r="AD14" s="13" t="n">
        <f aca="false">уд_капвл</f>
        <v>5000</v>
      </c>
      <c r="AE14" s="12" t="n">
        <f aca="false">уд_капвл</f>
        <v>5000</v>
      </c>
    </row>
    <row r="15" s="2" customFormat="true" ht="12" hidden="false" customHeight="true" outlineLevel="0" collapsed="false">
      <c r="A15" s="14" t="s">
        <v>22</v>
      </c>
      <c r="B15" s="14"/>
      <c r="C15" s="14"/>
      <c r="D15" s="34" t="s">
        <v>23</v>
      </c>
      <c r="E15" s="18" t="s">
        <v>24</v>
      </c>
      <c r="F15" s="15" t="n">
        <f aca="false">уд_капвл*Число_блоков*ед_мощн/5/1000</f>
        <v>1280</v>
      </c>
      <c r="G15" s="15" t="n">
        <f aca="false">уд_капвл*Число_блоков*ед_мощн/5/1000</f>
        <v>1280</v>
      </c>
      <c r="H15" s="15" t="n">
        <f aca="false">уд_капвл*Число_блоков*ед_мощн/5/1000</f>
        <v>1280</v>
      </c>
      <c r="I15" s="15" t="n">
        <f aca="false">уд_капвл*Число_блоков*ед_мощн/5/1000</f>
        <v>1280</v>
      </c>
      <c r="J15" s="15" t="n">
        <f aca="false">уд_капвл*Число_блоков*ед_мощн/5/1000</f>
        <v>1280</v>
      </c>
      <c r="K15" s="15" t="s">
        <v>25</v>
      </c>
      <c r="L15" s="15" t="s">
        <v>25</v>
      </c>
      <c r="M15" s="15" t="s">
        <v>25</v>
      </c>
      <c r="N15" s="15" t="s">
        <v>25</v>
      </c>
      <c r="O15" s="15" t="s">
        <v>25</v>
      </c>
      <c r="P15" s="15" t="s">
        <v>25</v>
      </c>
      <c r="Q15" s="15" t="s">
        <v>25</v>
      </c>
      <c r="R15" s="15" t="s">
        <v>25</v>
      </c>
      <c r="S15" s="15" t="s">
        <v>25</v>
      </c>
      <c r="T15" s="15" t="s">
        <v>25</v>
      </c>
      <c r="U15" s="15" t="s">
        <v>25</v>
      </c>
      <c r="V15" s="15" t="s">
        <v>25</v>
      </c>
      <c r="W15" s="15" t="s">
        <v>25</v>
      </c>
      <c r="X15" s="15" t="s">
        <v>25</v>
      </c>
      <c r="Y15" s="15" t="s">
        <v>25</v>
      </c>
      <c r="Z15" s="15" t="s">
        <v>25</v>
      </c>
      <c r="AA15" s="15" t="s">
        <v>25</v>
      </c>
      <c r="AB15" s="15" t="s">
        <v>25</v>
      </c>
      <c r="AC15" s="15" t="s">
        <v>25</v>
      </c>
      <c r="AD15" s="15" t="s">
        <v>25</v>
      </c>
      <c r="AE15" s="18" t="s">
        <v>25</v>
      </c>
    </row>
    <row r="16" s="2" customFormat="true" ht="12" hidden="false" customHeight="true" outlineLevel="0" collapsed="false">
      <c r="A16" s="14" t="s">
        <v>26</v>
      </c>
      <c r="B16" s="14"/>
      <c r="C16" s="14"/>
      <c r="D16" s="34" t="s">
        <v>27</v>
      </c>
      <c r="E16" s="18" t="s">
        <v>24</v>
      </c>
      <c r="F16" s="15" t="n">
        <f aca="false">расх_СН/100*F15</f>
        <v>89.6</v>
      </c>
      <c r="G16" s="15" t="n">
        <f aca="false">расх_СН/100*G15</f>
        <v>89.6</v>
      </c>
      <c r="H16" s="15" t="n">
        <f aca="false">расх_СН/100*H15</f>
        <v>89.6</v>
      </c>
      <c r="I16" s="15" t="n">
        <f aca="false">расх_СН/100*I15</f>
        <v>89.6</v>
      </c>
      <c r="J16" s="15" t="n">
        <f aca="false">расх_СН/100*J15</f>
        <v>89.6</v>
      </c>
      <c r="K16" s="15" t="s">
        <v>25</v>
      </c>
      <c r="L16" s="15" t="s">
        <v>25</v>
      </c>
      <c r="M16" s="15" t="s">
        <v>25</v>
      </c>
      <c r="N16" s="15" t="s">
        <v>25</v>
      </c>
      <c r="O16" s="15" t="s">
        <v>25</v>
      </c>
      <c r="P16" s="15" t="s">
        <v>25</v>
      </c>
      <c r="Q16" s="15" t="s">
        <v>25</v>
      </c>
      <c r="R16" s="15" t="s">
        <v>25</v>
      </c>
      <c r="S16" s="15" t="s">
        <v>25</v>
      </c>
      <c r="T16" s="15" t="s">
        <v>25</v>
      </c>
      <c r="U16" s="15" t="s">
        <v>25</v>
      </c>
      <c r="V16" s="15" t="s">
        <v>25</v>
      </c>
      <c r="W16" s="15" t="s">
        <v>25</v>
      </c>
      <c r="X16" s="15" t="s">
        <v>25</v>
      </c>
      <c r="Y16" s="15" t="s">
        <v>25</v>
      </c>
      <c r="Z16" s="15" t="s">
        <v>25</v>
      </c>
      <c r="AA16" s="15" t="s">
        <v>25</v>
      </c>
      <c r="AB16" s="15" t="s">
        <v>25</v>
      </c>
      <c r="AC16" s="15" t="s">
        <v>25</v>
      </c>
      <c r="AD16" s="15" t="s">
        <v>25</v>
      </c>
      <c r="AE16" s="18" t="s">
        <v>25</v>
      </c>
    </row>
    <row r="17" s="2" customFormat="true" ht="12" hidden="false" customHeight="true" outlineLevel="0" collapsed="false">
      <c r="A17" s="14" t="s">
        <v>28</v>
      </c>
      <c r="B17" s="14"/>
      <c r="C17" s="14"/>
      <c r="D17" s="34" t="s">
        <v>29</v>
      </c>
      <c r="E17" s="18" t="s">
        <v>30</v>
      </c>
      <c r="F17" s="15" t="s">
        <v>25</v>
      </c>
      <c r="G17" s="15" t="s">
        <v>25</v>
      </c>
      <c r="H17" s="15" t="s">
        <v>25</v>
      </c>
      <c r="I17" s="17" t="n">
        <v>5</v>
      </c>
      <c r="J17" s="17" t="n">
        <v>5</v>
      </c>
      <c r="K17" s="17" t="n">
        <v>5</v>
      </c>
      <c r="L17" s="17" t="n">
        <v>5</v>
      </c>
      <c r="M17" s="17" t="n">
        <v>5</v>
      </c>
      <c r="N17" s="17" t="n">
        <v>5</v>
      </c>
      <c r="O17" s="17" t="n">
        <v>5</v>
      </c>
      <c r="P17" s="17" t="n">
        <v>5</v>
      </c>
      <c r="Q17" s="17" t="n">
        <v>5</v>
      </c>
      <c r="R17" s="17" t="n">
        <v>5</v>
      </c>
      <c r="S17" s="17" t="n">
        <v>5</v>
      </c>
      <c r="T17" s="17" t="n">
        <v>5</v>
      </c>
      <c r="U17" s="17" t="n">
        <v>5</v>
      </c>
      <c r="V17" s="17" t="n">
        <v>5</v>
      </c>
      <c r="W17" s="17" t="n">
        <v>5</v>
      </c>
      <c r="X17" s="17" t="n">
        <v>5</v>
      </c>
      <c r="Y17" s="17" t="n">
        <v>5</v>
      </c>
      <c r="Z17" s="17" t="n">
        <v>5</v>
      </c>
      <c r="AA17" s="17" t="n">
        <v>5</v>
      </c>
      <c r="AB17" s="17" t="n">
        <v>5</v>
      </c>
      <c r="AC17" s="17" t="n">
        <v>5</v>
      </c>
      <c r="AD17" s="17" t="n">
        <v>5</v>
      </c>
      <c r="AE17" s="18" t="n">
        <v>5</v>
      </c>
    </row>
    <row r="18" s="2" customFormat="true" ht="12" hidden="false" customHeight="true" outlineLevel="0" collapsed="false">
      <c r="A18" s="14" t="s">
        <v>31</v>
      </c>
      <c r="B18" s="14"/>
      <c r="C18" s="14"/>
      <c r="D18" s="15" t="s">
        <v>32</v>
      </c>
      <c r="E18" s="18" t="s">
        <v>24</v>
      </c>
      <c r="F18" s="15" t="s">
        <v>25</v>
      </c>
      <c r="G18" s="15" t="s">
        <v>25</v>
      </c>
      <c r="H18" s="15" t="s">
        <v>25</v>
      </c>
      <c r="I18" s="17" t="n">
        <f aca="false">кап_вл_в_АЭС*год_пуска_блока_1*норма_аморт_отчисл/100</f>
        <v>192</v>
      </c>
      <c r="J18" s="17" t="n">
        <f aca="false">кап_вл_в_АЭС*год_пуска_блока_1*норма_аморт_отчисл/100</f>
        <v>192</v>
      </c>
      <c r="K18" s="17" t="n">
        <f aca="false">кап_вл_в_АЭС*год_пуска_блока_2*норма_аморт_отчисл/100</f>
        <v>320</v>
      </c>
      <c r="L18" s="17" t="n">
        <f aca="false">кап_вл_в_АЭС*год_пуска_блока_2*норма_аморт_отчисл/100</f>
        <v>320</v>
      </c>
      <c r="M18" s="17" t="n">
        <f aca="false">кап_вл_в_АЭС*год_пуска_блока_2*норма_аморт_отчисл/100</f>
        <v>320</v>
      </c>
      <c r="N18" s="17" t="n">
        <f aca="false">кап_вл_в_АЭС*год_пуска_блока_2*норма_аморт_отчисл/100</f>
        <v>320</v>
      </c>
      <c r="O18" s="17" t="n">
        <f aca="false">кап_вл_в_АЭС*год_пуска_блока_2*норма_аморт_отчисл/100</f>
        <v>320</v>
      </c>
      <c r="P18" s="17" t="n">
        <f aca="false">кап_вл_в_АЭС*год_пуска_блока_2*норма_аморт_отчисл/100</f>
        <v>320</v>
      </c>
      <c r="Q18" s="17" t="n">
        <f aca="false">кап_вл_в_АЭС*год_пуска_блока_2*норма_аморт_отчисл/100</f>
        <v>320</v>
      </c>
      <c r="R18" s="17" t="n">
        <f aca="false">кап_вл_в_АЭС*год_пуска_блока_2*норма_аморт_отчисл/100</f>
        <v>320</v>
      </c>
      <c r="S18" s="17" t="n">
        <f aca="false">кап_вл_в_АЭС*год_пуска_блока_2*норма_аморт_отчисл/100</f>
        <v>320</v>
      </c>
      <c r="T18" s="17" t="n">
        <f aca="false">кап_вл_в_АЭС*год_пуска_блока_2*норма_аморт_отчисл/100</f>
        <v>320</v>
      </c>
      <c r="U18" s="17" t="n">
        <f aca="false">кап_вл_в_АЭС*год_пуска_блока_2*норма_аморт_отчисл/100</f>
        <v>320</v>
      </c>
      <c r="V18" s="17" t="n">
        <f aca="false">кап_вл_в_АЭС*год_пуска_блока_2*норма_аморт_отчисл/100</f>
        <v>320</v>
      </c>
      <c r="W18" s="17" t="n">
        <f aca="false">кап_вл_в_АЭС*год_пуска_блока_2*норма_аморт_отчисл/100</f>
        <v>320</v>
      </c>
      <c r="X18" s="17" t="n">
        <f aca="false">кап_вл_в_АЭС*год_пуска_блока_2*норма_аморт_отчисл/100</f>
        <v>320</v>
      </c>
      <c r="Y18" s="17" t="n">
        <f aca="false">кап_вл_в_АЭС*год_пуска_блока_2*норма_аморт_отчисл/100</f>
        <v>320</v>
      </c>
      <c r="Z18" s="17" t="n">
        <f aca="false">кап_вл_в_АЭС*год_пуска_блока_2*норма_аморт_отчисл/100</f>
        <v>320</v>
      </c>
      <c r="AA18" s="17" t="n">
        <f aca="false">кап_вл_в_АЭС*год_пуска_блока_2*норма_аморт_отчисл/100</f>
        <v>320</v>
      </c>
      <c r="AB18" s="17" t="n">
        <f aca="false">кап_вл_в_АЭС*год_пуска_блока_2*норма_аморт_отчисл/100</f>
        <v>320</v>
      </c>
      <c r="AC18" s="17" t="n">
        <f aca="false">кап_вл_в_АЭС*год_пуска_блока_2*норма_аморт_отчисл/100</f>
        <v>320</v>
      </c>
      <c r="AD18" s="17" t="n">
        <f aca="false">кап_вл_в_АЭС*год_пуска_блока_2*норма_аморт_отчисл/100</f>
        <v>320</v>
      </c>
      <c r="AE18" s="18" t="n">
        <v>0</v>
      </c>
    </row>
    <row r="19" s="2" customFormat="true" ht="12" hidden="false" customHeight="true" outlineLevel="0" collapsed="false">
      <c r="A19" s="14" t="s">
        <v>33</v>
      </c>
      <c r="B19" s="14"/>
      <c r="C19" s="14"/>
      <c r="D19" s="34" t="s">
        <v>34</v>
      </c>
      <c r="E19" s="18" t="s">
        <v>24</v>
      </c>
      <c r="F19" s="15" t="n">
        <f aca="false">кап_вл_в_АЭС+F16</f>
        <v>1369.6</v>
      </c>
      <c r="G19" s="15" t="n">
        <f aca="false">кап_вл_в_АЭС+G16</f>
        <v>1369.6</v>
      </c>
      <c r="H19" s="15" t="n">
        <f aca="false">кап_вл_в_АЭС+H16</f>
        <v>1369.6</v>
      </c>
      <c r="I19" s="15" t="n">
        <f aca="false">кап_вл_в_АЭС+I16</f>
        <v>1369.6</v>
      </c>
      <c r="J19" s="15" t="n">
        <f aca="false">кап_вл_в_АЭС+J16</f>
        <v>1369.6</v>
      </c>
      <c r="K19" s="17" t="s">
        <v>25</v>
      </c>
      <c r="L19" s="17" t="s">
        <v>25</v>
      </c>
      <c r="M19" s="17" t="s">
        <v>25</v>
      </c>
      <c r="N19" s="17" t="s">
        <v>25</v>
      </c>
      <c r="O19" s="17" t="str">
        <f aca="false">N19</f>
        <v>-</v>
      </c>
      <c r="P19" s="17" t="str">
        <f aca="false">O19</f>
        <v>-</v>
      </c>
      <c r="Q19" s="17" t="str">
        <f aca="false">P19</f>
        <v>-</v>
      </c>
      <c r="R19" s="17" t="str">
        <f aca="false">Q19</f>
        <v>-</v>
      </c>
      <c r="S19" s="17" t="str">
        <f aca="false">R19</f>
        <v>-</v>
      </c>
      <c r="T19" s="17" t="str">
        <f aca="false">S19</f>
        <v>-</v>
      </c>
      <c r="U19" s="17" t="str">
        <f aca="false">T19</f>
        <v>-</v>
      </c>
      <c r="V19" s="17" t="str">
        <f aca="false">U19</f>
        <v>-</v>
      </c>
      <c r="W19" s="17" t="str">
        <f aca="false">V19</f>
        <v>-</v>
      </c>
      <c r="X19" s="17" t="str">
        <f aca="false">W19</f>
        <v>-</v>
      </c>
      <c r="Y19" s="17" t="str">
        <f aca="false">X19</f>
        <v>-</v>
      </c>
      <c r="Z19" s="17" t="str">
        <f aca="false">Y19</f>
        <v>-</v>
      </c>
      <c r="AA19" s="17" t="str">
        <f aca="false">Z19</f>
        <v>-</v>
      </c>
      <c r="AB19" s="17" t="str">
        <f aca="false">AA19</f>
        <v>-</v>
      </c>
      <c r="AC19" s="17" t="str">
        <f aca="false">AB19</f>
        <v>-</v>
      </c>
      <c r="AD19" s="17" t="str">
        <f aca="false">AC19</f>
        <v>-</v>
      </c>
      <c r="AE19" s="18" t="str">
        <f aca="false">AD19</f>
        <v>-</v>
      </c>
    </row>
    <row r="20" s="2" customFormat="true" ht="12" hidden="false" customHeight="true" outlineLevel="0" collapsed="false">
      <c r="A20" s="14" t="s">
        <v>35</v>
      </c>
      <c r="B20" s="14"/>
      <c r="C20" s="14"/>
      <c r="D20" s="34" t="s">
        <v>36</v>
      </c>
      <c r="E20" s="18" t="s">
        <v>24</v>
      </c>
      <c r="F20" s="15" t="s">
        <v>25</v>
      </c>
      <c r="G20" s="15" t="s">
        <v>25</v>
      </c>
      <c r="H20" s="15" t="s">
        <v>25</v>
      </c>
      <c r="I20" s="17" t="n">
        <f aca="false">кап_вл_в_АЭС*год_пуска_блока_1</f>
        <v>3840</v>
      </c>
      <c r="J20" s="17" t="n">
        <f aca="false">кап_вл_в_АЭС*год_пуска_блока_1</f>
        <v>3840</v>
      </c>
      <c r="K20" s="17" t="n">
        <f aca="false">кап_вл_в_АЭС*год_пуска_блока_2</f>
        <v>6400</v>
      </c>
      <c r="L20" s="17" t="n">
        <f aca="false">кап_вл_в_АЭС*год_пуска_блока_2</f>
        <v>6400</v>
      </c>
      <c r="M20" s="17" t="n">
        <f aca="false">кап_вл_в_АЭС*год_пуска_блока_2</f>
        <v>6400</v>
      </c>
      <c r="N20" s="17" t="n">
        <f aca="false">кап_вл_в_АЭС*год_пуска_блока_2</f>
        <v>6400</v>
      </c>
      <c r="O20" s="17" t="n">
        <f aca="false">кап_вл_в_АЭС*год_пуска_блока_2</f>
        <v>6400</v>
      </c>
      <c r="P20" s="17" t="n">
        <f aca="false">кап_вл_в_АЭС*год_пуска_блока_2</f>
        <v>6400</v>
      </c>
      <c r="Q20" s="17" t="n">
        <f aca="false">кап_вл_в_АЭС*год_пуска_блока_2</f>
        <v>6400</v>
      </c>
      <c r="R20" s="17" t="n">
        <f aca="false">кап_вл_в_АЭС*год_пуска_блока_2</f>
        <v>6400</v>
      </c>
      <c r="S20" s="17" t="n">
        <f aca="false">кап_вл_в_АЭС*год_пуска_блока_2</f>
        <v>6400</v>
      </c>
      <c r="T20" s="17" t="n">
        <f aca="false">кап_вл_в_АЭС*год_пуска_блока_2</f>
        <v>6400</v>
      </c>
      <c r="U20" s="17" t="n">
        <f aca="false">кап_вл_в_АЭС*год_пуска_блока_2</f>
        <v>6400</v>
      </c>
      <c r="V20" s="17" t="n">
        <f aca="false">кап_вл_в_АЭС*год_пуска_блока_2</f>
        <v>6400</v>
      </c>
      <c r="W20" s="17" t="n">
        <f aca="false">кап_вл_в_АЭС*год_пуска_блока_2</f>
        <v>6400</v>
      </c>
      <c r="X20" s="17" t="n">
        <f aca="false">кап_вл_в_АЭС*год_пуска_блока_2</f>
        <v>6400</v>
      </c>
      <c r="Y20" s="17" t="n">
        <f aca="false">кап_вл_в_АЭС*год_пуска_блока_2</f>
        <v>6400</v>
      </c>
      <c r="Z20" s="17" t="n">
        <f aca="false">кап_вл_в_АЭС*год_пуска_блока_2</f>
        <v>6400</v>
      </c>
      <c r="AA20" s="17" t="n">
        <f aca="false">кап_вл_в_АЭС*год_пуска_блока_2</f>
        <v>6400</v>
      </c>
      <c r="AB20" s="17" t="n">
        <f aca="false">кап_вл_в_АЭС*год_пуска_блока_2</f>
        <v>6400</v>
      </c>
      <c r="AC20" s="17" t="n">
        <f aca="false">кап_вл_в_АЭС*год_пуска_блока_2</f>
        <v>6400</v>
      </c>
      <c r="AD20" s="17" t="n">
        <f aca="false">кап_вл_в_АЭС*год_пуска_блока_2</f>
        <v>6400</v>
      </c>
      <c r="AE20" s="18" t="n">
        <f aca="false">кап_вл_в_АЭС*год_пуска_блока_2</f>
        <v>6400</v>
      </c>
    </row>
    <row r="21" s="2" customFormat="true" ht="12" hidden="false" customHeight="true" outlineLevel="0" collapsed="false">
      <c r="A21" s="23" t="s">
        <v>37</v>
      </c>
      <c r="B21" s="23"/>
      <c r="C21" s="23"/>
      <c r="D21" s="35" t="s">
        <v>38</v>
      </c>
      <c r="E21" s="36" t="s">
        <v>24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f aca="false">кап_вл_в_АЭС*норма_аморт_отчисл*0.1</f>
        <v>640</v>
      </c>
    </row>
    <row r="22" s="2" customFormat="true" ht="12" hidden="false" customHeight="true" outlineLevel="0" collapsed="false"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</row>
    <row r="23" s="2" customFormat="true" ht="12" hidden="false" customHeight="true" outlineLevel="0" collapsed="false">
      <c r="A23" s="1" t="s">
        <v>39</v>
      </c>
      <c r="B23" s="1"/>
      <c r="C23" s="1"/>
      <c r="D23" s="1"/>
      <c r="E23" s="1"/>
    </row>
    <row r="24" s="2" customFormat="true" ht="12" hidden="false" customHeight="true" outlineLevel="0" collapsed="false">
      <c r="A24" s="3" t="s">
        <v>1</v>
      </c>
      <c r="B24" s="3"/>
      <c r="C24" s="3"/>
      <c r="D24" s="4" t="s">
        <v>2</v>
      </c>
      <c r="E24" s="39" t="s">
        <v>3</v>
      </c>
      <c r="F24" s="40" t="s">
        <v>4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</row>
    <row r="25" s="2" customFormat="true" ht="12" hidden="false" customHeight="true" outlineLevel="0" collapsed="false">
      <c r="A25" s="3"/>
      <c r="B25" s="3"/>
      <c r="C25" s="3"/>
      <c r="D25" s="4"/>
      <c r="E25" s="39"/>
      <c r="F25" s="6" t="n">
        <v>0</v>
      </c>
      <c r="G25" s="7" t="n">
        <v>1</v>
      </c>
      <c r="H25" s="7" t="n">
        <v>2</v>
      </c>
      <c r="I25" s="7" t="n">
        <v>3</v>
      </c>
      <c r="J25" s="7" t="n">
        <v>4</v>
      </c>
      <c r="K25" s="7" t="n">
        <v>5</v>
      </c>
      <c r="L25" s="7" t="n">
        <v>6</v>
      </c>
      <c r="M25" s="7" t="n">
        <v>7</v>
      </c>
      <c r="N25" s="7" t="n">
        <v>8</v>
      </c>
      <c r="O25" s="7" t="n">
        <v>9</v>
      </c>
      <c r="P25" s="7" t="n">
        <v>10</v>
      </c>
      <c r="Q25" s="7" t="n">
        <v>11</v>
      </c>
      <c r="R25" s="7" t="n">
        <v>12</v>
      </c>
      <c r="S25" s="7" t="n">
        <v>13</v>
      </c>
      <c r="T25" s="7" t="n">
        <v>14</v>
      </c>
      <c r="U25" s="7" t="n">
        <v>15</v>
      </c>
      <c r="V25" s="7" t="n">
        <v>16</v>
      </c>
      <c r="W25" s="7" t="n">
        <v>17</v>
      </c>
      <c r="X25" s="7" t="n">
        <v>18</v>
      </c>
      <c r="Y25" s="7" t="n">
        <v>19</v>
      </c>
      <c r="Z25" s="7" t="n">
        <v>20</v>
      </c>
      <c r="AA25" s="7" t="n">
        <v>21</v>
      </c>
      <c r="AB25" s="7" t="n">
        <v>22</v>
      </c>
      <c r="AC25" s="7" t="n">
        <v>23</v>
      </c>
      <c r="AD25" s="7" t="n">
        <v>24</v>
      </c>
      <c r="AE25" s="31" t="n">
        <v>25</v>
      </c>
    </row>
    <row r="26" s="2" customFormat="true" ht="12" hidden="false" customHeight="true" outlineLevel="0" collapsed="false">
      <c r="A26" s="32" t="s">
        <v>40</v>
      </c>
      <c r="B26" s="32"/>
      <c r="C26" s="32"/>
      <c r="D26" s="33" t="s">
        <v>41</v>
      </c>
      <c r="E26" s="12" t="s">
        <v>42</v>
      </c>
      <c r="F26" s="41" t="s">
        <v>25</v>
      </c>
      <c r="G26" s="42" t="s">
        <v>25</v>
      </c>
      <c r="H26" s="42" t="s">
        <v>25</v>
      </c>
      <c r="I26" s="13" t="n">
        <f aca="false">гл_выгор</f>
        <v>45000</v>
      </c>
      <c r="J26" s="13" t="n">
        <f aca="false">гл_выгор</f>
        <v>45000</v>
      </c>
      <c r="K26" s="13" t="n">
        <f aca="false">гл_выгор</f>
        <v>45000</v>
      </c>
      <c r="L26" s="13" t="n">
        <f aca="false">гл_выгор</f>
        <v>45000</v>
      </c>
      <c r="M26" s="13" t="n">
        <f aca="false">гл_выгор</f>
        <v>45000</v>
      </c>
      <c r="N26" s="13" t="n">
        <f aca="false">гл_выгор</f>
        <v>45000</v>
      </c>
      <c r="O26" s="13" t="n">
        <f aca="false">гл_выгор</f>
        <v>45000</v>
      </c>
      <c r="P26" s="13" t="n">
        <f aca="false">гл_выгор</f>
        <v>45000</v>
      </c>
      <c r="Q26" s="13" t="n">
        <f aca="false">гл_выгор</f>
        <v>45000</v>
      </c>
      <c r="R26" s="13" t="n">
        <f aca="false">гл_выгор</f>
        <v>45000</v>
      </c>
      <c r="S26" s="13" t="n">
        <f aca="false">гл_выгор</f>
        <v>45000</v>
      </c>
      <c r="T26" s="13" t="n">
        <f aca="false">гл_выгор</f>
        <v>45000</v>
      </c>
      <c r="U26" s="13" t="n">
        <f aca="false">гл_выгор</f>
        <v>45000</v>
      </c>
      <c r="V26" s="13" t="n">
        <f aca="false">гл_выгор</f>
        <v>45000</v>
      </c>
      <c r="W26" s="13" t="n">
        <f aca="false">гл_выгор</f>
        <v>45000</v>
      </c>
      <c r="X26" s="13" t="n">
        <f aca="false">гл_выгор</f>
        <v>45000</v>
      </c>
      <c r="Y26" s="13" t="n">
        <f aca="false">гл_выгор</f>
        <v>45000</v>
      </c>
      <c r="Z26" s="13" t="n">
        <f aca="false">гл_выгор</f>
        <v>45000</v>
      </c>
      <c r="AA26" s="13" t="n">
        <f aca="false">гл_выгор</f>
        <v>45000</v>
      </c>
      <c r="AB26" s="13" t="n">
        <f aca="false">гл_выгор</f>
        <v>45000</v>
      </c>
      <c r="AC26" s="13" t="n">
        <f aca="false">гл_выгор</f>
        <v>45000</v>
      </c>
      <c r="AD26" s="13" t="n">
        <f aca="false">гл_выгор</f>
        <v>45000</v>
      </c>
      <c r="AE26" s="12" t="n">
        <f aca="false">гл_выгор</f>
        <v>45000</v>
      </c>
    </row>
    <row r="27" s="2" customFormat="true" ht="12" hidden="false" customHeight="true" outlineLevel="0" collapsed="false">
      <c r="A27" s="14" t="s">
        <v>43</v>
      </c>
      <c r="B27" s="14"/>
      <c r="C27" s="14"/>
      <c r="D27" s="34" t="s">
        <v>44</v>
      </c>
      <c r="E27" s="18" t="s">
        <v>45</v>
      </c>
      <c r="F27" s="34" t="s">
        <v>25</v>
      </c>
      <c r="G27" s="15" t="s">
        <v>25</v>
      </c>
      <c r="H27" s="15" t="s">
        <v>25</v>
      </c>
      <c r="I27" s="19" t="n">
        <f aca="false">ед_мощн*вр_исп_уст_м/гл_выгор/24/нетто*100</f>
        <v>13.1899641577061</v>
      </c>
      <c r="J27" s="19" t="n">
        <f aca="false">ед_мощн*вр_исп_уст_м/гл_выгор/24/нетто*100</f>
        <v>13.1899641577061</v>
      </c>
      <c r="K27" s="19" t="n">
        <f aca="false">Число_блоков*ед_мощн*вр_исп_уст_м/гл_выгор/24/нетто*100</f>
        <v>26.3799283154122</v>
      </c>
      <c r="L27" s="19" t="n">
        <f aca="false">Число_блоков*ед_мощн*вр_исп_уст_м/гл_выгор/24/нетто*100</f>
        <v>26.3799283154122</v>
      </c>
      <c r="M27" s="19" t="n">
        <f aca="false">Число_блоков*ед_мощн*вр_исп_уст_м/гл_выгор/24/нетто*100</f>
        <v>26.3799283154122</v>
      </c>
      <c r="N27" s="19" t="n">
        <f aca="false">Число_блоков*ед_мощн*вр_исп_уст_м/гл_выгор/24/нетто*100</f>
        <v>26.3799283154122</v>
      </c>
      <c r="O27" s="19" t="n">
        <f aca="false">Число_блоков*ед_мощн*вр_исп_уст_м/гл_выгор/24/нетто*100</f>
        <v>26.3799283154122</v>
      </c>
      <c r="P27" s="19" t="n">
        <f aca="false">Число_блоков*ед_мощн*вр_исп_уст_м/гл_выгор/24/нетто*100</f>
        <v>26.3799283154122</v>
      </c>
      <c r="Q27" s="19" t="n">
        <f aca="false">Число_блоков*ед_мощн*вр_исп_уст_м/гл_выгор/24/нетто*100</f>
        <v>26.3799283154122</v>
      </c>
      <c r="R27" s="19" t="n">
        <f aca="false">Число_блоков*ед_мощн*вр_исп_уст_м/гл_выгор/24/нетто*100</f>
        <v>26.3799283154122</v>
      </c>
      <c r="S27" s="19" t="n">
        <f aca="false">Число_блоков*ед_мощн*вр_исп_уст_м/гл_выгор/24/нетто*100</f>
        <v>26.3799283154122</v>
      </c>
      <c r="T27" s="19" t="n">
        <f aca="false">Число_блоков*ед_мощн*вр_исп_уст_м/гл_выгор/24/нетто*100</f>
        <v>26.3799283154122</v>
      </c>
      <c r="U27" s="19" t="n">
        <f aca="false">Число_блоков*ед_мощн*вр_исп_уст_м/гл_выгор/24/нетто*100</f>
        <v>26.3799283154122</v>
      </c>
      <c r="V27" s="19" t="n">
        <f aca="false">Число_блоков*ед_мощн*вр_исп_уст_м/гл_выгор/24/нетто*100</f>
        <v>26.3799283154122</v>
      </c>
      <c r="W27" s="19" t="n">
        <f aca="false">Число_блоков*ед_мощн*вр_исп_уст_м/гл_выгор/24/нетто*100</f>
        <v>26.3799283154122</v>
      </c>
      <c r="X27" s="19" t="n">
        <f aca="false">Число_блоков*ед_мощн*вр_исп_уст_м/гл_выгор/24/нетто*100</f>
        <v>26.3799283154122</v>
      </c>
      <c r="Y27" s="19" t="n">
        <f aca="false">Число_блоков*ед_мощн*вр_исп_уст_м/гл_выгор/24/нетто*100</f>
        <v>26.3799283154122</v>
      </c>
      <c r="Z27" s="19" t="n">
        <f aca="false">Число_блоков*ед_мощн*вр_исп_уст_м/гл_выгор/24/нетто*100</f>
        <v>26.3799283154122</v>
      </c>
      <c r="AA27" s="19" t="n">
        <f aca="false">Число_блоков*ед_мощн*вр_исп_уст_м/гл_выгор/24/нетто*100</f>
        <v>26.3799283154122</v>
      </c>
      <c r="AB27" s="19" t="n">
        <f aca="false">Число_блоков*ед_мощн*вр_исп_уст_м/гл_выгор/24/нетто*100</f>
        <v>26.3799283154122</v>
      </c>
      <c r="AC27" s="19" t="n">
        <f aca="false">Число_блоков*ед_мощн*вр_исп_уст_м/гл_выгор/24/нетто*100</f>
        <v>26.3799283154122</v>
      </c>
      <c r="AD27" s="19" t="n">
        <f aca="false">Число_блоков*ед_мощн*вр_исп_уст_м/гл_выгор/24/нетто*100</f>
        <v>26.3799283154122</v>
      </c>
      <c r="AE27" s="20" t="n">
        <f aca="false">Число_блоков*ед_мощн*вр_исп_уст_м/гл_выгор/24/нетто*100</f>
        <v>26.3799283154122</v>
      </c>
    </row>
    <row r="28" s="2" customFormat="true" ht="12" hidden="false" customHeight="true" outlineLevel="0" collapsed="false">
      <c r="A28" s="14" t="s">
        <v>46</v>
      </c>
      <c r="B28" s="14"/>
      <c r="C28" s="14"/>
      <c r="D28" s="34" t="s">
        <v>47</v>
      </c>
      <c r="E28" s="18" t="s">
        <v>24</v>
      </c>
      <c r="F28" s="34" t="s">
        <v>25</v>
      </c>
      <c r="G28" s="15" t="s">
        <v>25</v>
      </c>
      <c r="H28" s="15" t="s">
        <v>25</v>
      </c>
      <c r="I28" s="19" t="n">
        <f aca="false">цена_топл*I27/1000</f>
        <v>44.8458781362007</v>
      </c>
      <c r="J28" s="19" t="n">
        <f aca="false">цена_топл*J27/1000</f>
        <v>44.8458781362007</v>
      </c>
      <c r="K28" s="19" t="n">
        <f aca="false">цена_топл*K27/1000</f>
        <v>89.6917562724014</v>
      </c>
      <c r="L28" s="19" t="n">
        <f aca="false">цена_топл*L27/1000</f>
        <v>89.6917562724014</v>
      </c>
      <c r="M28" s="19" t="n">
        <f aca="false">цена_топл*M27/1000</f>
        <v>89.6917562724014</v>
      </c>
      <c r="N28" s="19" t="n">
        <f aca="false">цена_топл*N27/1000</f>
        <v>89.6917562724014</v>
      </c>
      <c r="O28" s="19" t="n">
        <f aca="false">цена_топл*O27/1000</f>
        <v>89.6917562724014</v>
      </c>
      <c r="P28" s="19" t="n">
        <f aca="false">цена_топл*P27/1000</f>
        <v>89.6917562724014</v>
      </c>
      <c r="Q28" s="19" t="n">
        <f aca="false">цена_топл*Q27/1000</f>
        <v>89.6917562724014</v>
      </c>
      <c r="R28" s="19" t="n">
        <f aca="false">цена_топл*R27/1000</f>
        <v>89.6917562724014</v>
      </c>
      <c r="S28" s="19" t="n">
        <f aca="false">цена_топл*S27/1000</f>
        <v>89.6917562724014</v>
      </c>
      <c r="T28" s="19" t="n">
        <f aca="false">цена_топл*T27/1000</f>
        <v>89.6917562724014</v>
      </c>
      <c r="U28" s="19" t="n">
        <f aca="false">цена_топл*U27/1000</f>
        <v>89.6917562724014</v>
      </c>
      <c r="V28" s="19" t="n">
        <f aca="false">цена_топл*V27/1000</f>
        <v>89.6917562724014</v>
      </c>
      <c r="W28" s="19" t="n">
        <f aca="false">цена_топл*W27/1000</f>
        <v>89.6917562724014</v>
      </c>
      <c r="X28" s="19" t="n">
        <f aca="false">цена_топл*X27/1000</f>
        <v>89.6917562724014</v>
      </c>
      <c r="Y28" s="19" t="n">
        <f aca="false">цена_топл*Y27/1000</f>
        <v>89.6917562724014</v>
      </c>
      <c r="Z28" s="19" t="n">
        <f aca="false">цена_топл*Z27/1000</f>
        <v>89.6917562724014</v>
      </c>
      <c r="AA28" s="19" t="n">
        <f aca="false">цена_топл*AA27/1000</f>
        <v>89.6917562724014</v>
      </c>
      <c r="AB28" s="19" t="n">
        <f aca="false">цена_топл*AB27/1000</f>
        <v>89.6917562724014</v>
      </c>
      <c r="AC28" s="19" t="n">
        <f aca="false">цена_топл*AC27/1000</f>
        <v>89.6917562724014</v>
      </c>
      <c r="AD28" s="19" t="n">
        <f aca="false">цена_топл*AD27/1000</f>
        <v>89.6917562724014</v>
      </c>
      <c r="AE28" s="20" t="n">
        <f aca="false">цена_топл*AE27/1000</f>
        <v>89.6917562724014</v>
      </c>
    </row>
    <row r="29" s="2" customFormat="true" ht="12" hidden="false" customHeight="true" outlineLevel="0" collapsed="false">
      <c r="A29" s="14" t="s">
        <v>48</v>
      </c>
      <c r="B29" s="14"/>
      <c r="C29" s="14"/>
      <c r="D29" s="34" t="s">
        <v>49</v>
      </c>
      <c r="E29" s="18" t="s">
        <v>24</v>
      </c>
      <c r="F29" s="34" t="s">
        <v>25</v>
      </c>
      <c r="G29" s="15" t="s">
        <v>25</v>
      </c>
      <c r="H29" s="15" t="s">
        <v>25</v>
      </c>
      <c r="I29" s="17" t="n">
        <f aca="false">уд_капвл*ед_мощн*Число_блоков/1000/2*расх_СН/100</f>
        <v>224</v>
      </c>
      <c r="J29" s="17" t="n">
        <f aca="false">уд_капвл*ед_мощн*Число_блоков/1000/2*расх_СН/100</f>
        <v>224</v>
      </c>
      <c r="K29" s="17" t="n">
        <f aca="false">уд_капвл*ед_мощн*Число_блоков/1000*расх_СН/100</f>
        <v>448</v>
      </c>
      <c r="L29" s="17" t="n">
        <f aca="false">уд_капвл*ед_мощн*Число_блоков/1000*расх_СН/100</f>
        <v>448</v>
      </c>
      <c r="M29" s="17" t="n">
        <f aca="false">уд_капвл*ед_мощн*Число_блоков/1000*расх_СН/100</f>
        <v>448</v>
      </c>
      <c r="N29" s="17" t="n">
        <f aca="false">уд_капвл*ед_мощн*Число_блоков/1000*расх_СН/100</f>
        <v>448</v>
      </c>
      <c r="O29" s="17" t="n">
        <f aca="false">уд_капвл*ед_мощн*Число_блоков/1000*расх_СН/100</f>
        <v>448</v>
      </c>
      <c r="P29" s="17" t="n">
        <f aca="false">уд_капвл*ед_мощн*Число_блоков/1000*расх_СН/100</f>
        <v>448</v>
      </c>
      <c r="Q29" s="17" t="n">
        <f aca="false">уд_капвл*ед_мощн*Число_блоков/1000*расх_СН/100</f>
        <v>448</v>
      </c>
      <c r="R29" s="17" t="n">
        <f aca="false">уд_капвл*ед_мощн*Число_блоков/1000*расх_СН/100</f>
        <v>448</v>
      </c>
      <c r="S29" s="17" t="n">
        <f aca="false">уд_капвл*ед_мощн*Число_блоков/1000*расх_СН/100</f>
        <v>448</v>
      </c>
      <c r="T29" s="17" t="n">
        <f aca="false">уд_капвл*ед_мощн*Число_блоков/1000*расх_СН/100</f>
        <v>448</v>
      </c>
      <c r="U29" s="17" t="n">
        <f aca="false">уд_капвл*ед_мощн*Число_блоков/1000*расх_СН/100</f>
        <v>448</v>
      </c>
      <c r="V29" s="17" t="n">
        <f aca="false">уд_капвл*ед_мощн*Число_блоков/1000*расх_СН/100</f>
        <v>448</v>
      </c>
      <c r="W29" s="17" t="n">
        <f aca="false">уд_капвл*ед_мощн*Число_блоков/1000*расх_СН/100</f>
        <v>448</v>
      </c>
      <c r="X29" s="17" t="n">
        <f aca="false">уд_капвл*ед_мощн*Число_блоков/1000*расх_СН/100</f>
        <v>448</v>
      </c>
      <c r="Y29" s="17" t="n">
        <f aca="false">уд_капвл*ед_мощн*Число_блоков/1000*расх_СН/100</f>
        <v>448</v>
      </c>
      <c r="Z29" s="17" t="n">
        <f aca="false">уд_капвл*ед_мощн*Число_блоков/1000*расх_СН/100</f>
        <v>448</v>
      </c>
      <c r="AA29" s="17" t="n">
        <f aca="false">уд_капвл*ед_мощн*Число_блоков/1000*расх_СН/100</f>
        <v>448</v>
      </c>
      <c r="AB29" s="17" t="n">
        <f aca="false">уд_капвл*ед_мощн*Число_блоков/1000*расх_СН/100</f>
        <v>448</v>
      </c>
      <c r="AC29" s="17" t="n">
        <f aca="false">уд_капвл*ед_мощн*Число_блоков/1000*расх_СН/100</f>
        <v>448</v>
      </c>
      <c r="AD29" s="17" t="n">
        <f aca="false">уд_капвл*ед_мощн*Число_блоков/1000*расх_СН/100</f>
        <v>448</v>
      </c>
      <c r="AE29" s="18" t="n">
        <f aca="false">уд_капвл*ед_мощн*Число_блоков/1000*расх_СН/100</f>
        <v>448</v>
      </c>
    </row>
    <row r="30" s="2" customFormat="true" ht="12" hidden="false" customHeight="true" outlineLevel="0" collapsed="false">
      <c r="A30" s="14" t="s">
        <v>50</v>
      </c>
      <c r="B30" s="14"/>
      <c r="C30" s="14"/>
      <c r="D30" s="34" t="s">
        <v>51</v>
      </c>
      <c r="E30" s="18" t="s">
        <v>24</v>
      </c>
      <c r="F30" s="34" t="s">
        <v>25</v>
      </c>
      <c r="G30" s="15" t="s">
        <v>25</v>
      </c>
      <c r="H30" s="15" t="s">
        <v>25</v>
      </c>
      <c r="I30" s="17" t="n">
        <f aca="false">0.2*I29</f>
        <v>44.8</v>
      </c>
      <c r="J30" s="17" t="n">
        <f aca="false">0.2*J29</f>
        <v>44.8</v>
      </c>
      <c r="K30" s="17" t="n">
        <f aca="false">0.2*K29</f>
        <v>89.6</v>
      </c>
      <c r="L30" s="17" t="n">
        <f aca="false">0.2*L29</f>
        <v>89.6</v>
      </c>
      <c r="M30" s="17" t="n">
        <f aca="false">0.2*M29</f>
        <v>89.6</v>
      </c>
      <c r="N30" s="17" t="n">
        <f aca="false">0.2*N29</f>
        <v>89.6</v>
      </c>
      <c r="O30" s="17" t="n">
        <f aca="false">0.2*O29</f>
        <v>89.6</v>
      </c>
      <c r="P30" s="17" t="n">
        <f aca="false">0.2*P29</f>
        <v>89.6</v>
      </c>
      <c r="Q30" s="17" t="n">
        <f aca="false">0.2*Q29</f>
        <v>89.6</v>
      </c>
      <c r="R30" s="17" t="n">
        <f aca="false">0.2*R29</f>
        <v>89.6</v>
      </c>
      <c r="S30" s="17" t="n">
        <f aca="false">0.2*S29</f>
        <v>89.6</v>
      </c>
      <c r="T30" s="17" t="n">
        <f aca="false">0.2*T29</f>
        <v>89.6</v>
      </c>
      <c r="U30" s="17" t="n">
        <f aca="false">0.2*U29</f>
        <v>89.6</v>
      </c>
      <c r="V30" s="17" t="n">
        <f aca="false">0.2*V29</f>
        <v>89.6</v>
      </c>
      <c r="W30" s="17" t="n">
        <f aca="false">0.2*W29</f>
        <v>89.6</v>
      </c>
      <c r="X30" s="17" t="n">
        <f aca="false">0.2*X29</f>
        <v>89.6</v>
      </c>
      <c r="Y30" s="17" t="n">
        <f aca="false">0.2*Y29</f>
        <v>89.6</v>
      </c>
      <c r="Z30" s="17" t="n">
        <f aca="false">0.2*Z29</f>
        <v>89.6</v>
      </c>
      <c r="AA30" s="17" t="n">
        <f aca="false">0.2*AA29</f>
        <v>89.6</v>
      </c>
      <c r="AB30" s="17" t="n">
        <f aca="false">0.2*AB29</f>
        <v>89.6</v>
      </c>
      <c r="AC30" s="17" t="n">
        <f aca="false">0.2*AC29</f>
        <v>89.6</v>
      </c>
      <c r="AD30" s="17" t="n">
        <f aca="false">0.2*AD29</f>
        <v>89.6</v>
      </c>
      <c r="AE30" s="18" t="n">
        <f aca="false">0.2*AE29</f>
        <v>89.6</v>
      </c>
    </row>
    <row r="31" s="2" customFormat="true" ht="12" hidden="false" customHeight="true" outlineLevel="0" collapsed="false">
      <c r="A31" s="14" t="s">
        <v>52</v>
      </c>
      <c r="B31" s="14"/>
      <c r="C31" s="14"/>
      <c r="D31" s="34" t="s">
        <v>53</v>
      </c>
      <c r="E31" s="18" t="s">
        <v>24</v>
      </c>
      <c r="F31" s="34" t="s">
        <v>25</v>
      </c>
      <c r="G31" s="15" t="s">
        <v>25</v>
      </c>
      <c r="H31" s="15" t="s">
        <v>25</v>
      </c>
      <c r="I31" s="17" t="n">
        <f aca="false">0.35*I29</f>
        <v>78.4</v>
      </c>
      <c r="J31" s="17" t="n">
        <f aca="false">0.35*J29</f>
        <v>78.4</v>
      </c>
      <c r="K31" s="17" t="n">
        <f aca="false">0.35*K29</f>
        <v>156.8</v>
      </c>
      <c r="L31" s="17" t="n">
        <f aca="false">0.35*L29</f>
        <v>156.8</v>
      </c>
      <c r="M31" s="17" t="n">
        <f aca="false">0.35*M29</f>
        <v>156.8</v>
      </c>
      <c r="N31" s="17" t="n">
        <f aca="false">0.35*N29</f>
        <v>156.8</v>
      </c>
      <c r="O31" s="17" t="n">
        <f aca="false">0.35*O29</f>
        <v>156.8</v>
      </c>
      <c r="P31" s="17" t="n">
        <f aca="false">0.35*P29</f>
        <v>156.8</v>
      </c>
      <c r="Q31" s="17" t="n">
        <f aca="false">0.35*Q29</f>
        <v>156.8</v>
      </c>
      <c r="R31" s="17" t="n">
        <f aca="false">0.35*R29</f>
        <v>156.8</v>
      </c>
      <c r="S31" s="17" t="n">
        <f aca="false">0.35*S29</f>
        <v>156.8</v>
      </c>
      <c r="T31" s="17" t="n">
        <f aca="false">0.35*T29</f>
        <v>156.8</v>
      </c>
      <c r="U31" s="17" t="n">
        <f aca="false">0.35*U29</f>
        <v>156.8</v>
      </c>
      <c r="V31" s="17" t="n">
        <f aca="false">0.35*V29</f>
        <v>156.8</v>
      </c>
      <c r="W31" s="17" t="n">
        <f aca="false">0.35*W29</f>
        <v>156.8</v>
      </c>
      <c r="X31" s="17" t="n">
        <f aca="false">0.35*X29</f>
        <v>156.8</v>
      </c>
      <c r="Y31" s="17" t="n">
        <f aca="false">0.35*Y29</f>
        <v>156.8</v>
      </c>
      <c r="Z31" s="17" t="n">
        <f aca="false">0.35*Z29</f>
        <v>156.8</v>
      </c>
      <c r="AA31" s="17" t="n">
        <f aca="false">0.35*AA29</f>
        <v>156.8</v>
      </c>
      <c r="AB31" s="17" t="n">
        <f aca="false">0.35*AB29</f>
        <v>156.8</v>
      </c>
      <c r="AC31" s="17" t="n">
        <f aca="false">0.35*AC29</f>
        <v>156.8</v>
      </c>
      <c r="AD31" s="17" t="n">
        <f aca="false">0.35*AD29</f>
        <v>156.8</v>
      </c>
      <c r="AE31" s="18" t="n">
        <f aca="false">0.35*AE29</f>
        <v>156.8</v>
      </c>
    </row>
    <row r="32" s="2" customFormat="true" ht="12" hidden="false" customHeight="true" outlineLevel="0" collapsed="false">
      <c r="A32" s="14" t="s">
        <v>54</v>
      </c>
      <c r="B32" s="14"/>
      <c r="C32" s="14"/>
      <c r="D32" s="34" t="s">
        <v>55</v>
      </c>
      <c r="E32" s="18" t="s">
        <v>24</v>
      </c>
      <c r="F32" s="34" t="s">
        <v>25</v>
      </c>
      <c r="G32" s="15" t="s">
        <v>25</v>
      </c>
      <c r="H32" s="15" t="s">
        <v>25</v>
      </c>
      <c r="I32" s="21" t="n">
        <f aca="false">шт_коэф*ед_мощн*фонд_зп*соц_фонды/10^6</f>
        <v>39.0016</v>
      </c>
      <c r="J32" s="21" t="n">
        <f aca="false">шт_коэф*ед_мощн*фонд_зп*соц_фонды/10^6</f>
        <v>39.0016</v>
      </c>
      <c r="K32" s="21" t="n">
        <f aca="false">шт_коэф*уст_мощн*фонд_зп*соц_фонды/10^6</f>
        <v>78.0032</v>
      </c>
      <c r="L32" s="21" t="n">
        <f aca="false">шт_коэф*уст_мощн*фонд_зп*соц_фонды/10^6</f>
        <v>78.0032</v>
      </c>
      <c r="M32" s="21" t="n">
        <f aca="false">шт_коэф*уст_мощн*фонд_зп*соц_фонды/10^6</f>
        <v>78.0032</v>
      </c>
      <c r="N32" s="21" t="n">
        <f aca="false">шт_коэф*уст_мощн*фонд_зп*соц_фонды/10^6</f>
        <v>78.0032</v>
      </c>
      <c r="O32" s="21" t="n">
        <f aca="false">шт_коэф*уст_мощн*фонд_зп*соц_фонды/10^6</f>
        <v>78.0032</v>
      </c>
      <c r="P32" s="21" t="n">
        <f aca="false">шт_коэф*уст_мощн*фонд_зп*соц_фонды/10^6</f>
        <v>78.0032</v>
      </c>
      <c r="Q32" s="21" t="n">
        <f aca="false">шт_коэф*уст_мощн*фонд_зп*соц_фонды/10^6</f>
        <v>78.0032</v>
      </c>
      <c r="R32" s="21" t="n">
        <f aca="false">шт_коэф*уст_мощн*фонд_зп*соц_фонды/10^6</f>
        <v>78.0032</v>
      </c>
      <c r="S32" s="21" t="n">
        <f aca="false">шт_коэф*уст_мощн*фонд_зп*соц_фонды/10^6</f>
        <v>78.0032</v>
      </c>
      <c r="T32" s="21" t="n">
        <f aca="false">шт_коэф*уст_мощн*фонд_зп*соц_фонды/10^6</f>
        <v>78.0032</v>
      </c>
      <c r="U32" s="21" t="n">
        <f aca="false">шт_коэф*уст_мощн*фонд_зп*соц_фонды/10^6</f>
        <v>78.0032</v>
      </c>
      <c r="V32" s="21" t="n">
        <f aca="false">шт_коэф*уст_мощн*фонд_зп*соц_фонды/10^6</f>
        <v>78.0032</v>
      </c>
      <c r="W32" s="21" t="n">
        <f aca="false">шт_коэф*уст_мощн*фонд_зп*соц_фонды/10^6</f>
        <v>78.0032</v>
      </c>
      <c r="X32" s="21" t="n">
        <f aca="false">шт_коэф*уст_мощн*фонд_зп*соц_фонды/10^6</f>
        <v>78.0032</v>
      </c>
      <c r="Y32" s="21" t="n">
        <f aca="false">шт_коэф*уст_мощн*фонд_зп*соц_фонды/10^6</f>
        <v>78.0032</v>
      </c>
      <c r="Z32" s="21" t="n">
        <f aca="false">шт_коэф*уст_мощн*фонд_зп*соц_фонды/10^6</f>
        <v>78.0032</v>
      </c>
      <c r="AA32" s="21" t="n">
        <f aca="false">шт_коэф*уст_мощн*фонд_зп*соц_фонды/10^6</f>
        <v>78.0032</v>
      </c>
      <c r="AB32" s="21" t="n">
        <f aca="false">шт_коэф*уст_мощн*фонд_зп*соц_фонды/10^6</f>
        <v>78.0032</v>
      </c>
      <c r="AC32" s="21" t="n">
        <f aca="false">шт_коэф*уст_мощн*фонд_зп*соц_фонды/10^6</f>
        <v>78.0032</v>
      </c>
      <c r="AD32" s="21" t="n">
        <f aca="false">шт_коэф*уст_мощн*фонд_зп*соц_фонды/10^6</f>
        <v>78.0032</v>
      </c>
      <c r="AE32" s="22" t="n">
        <f aca="false">шт_коэф*уст_мощн*фонд_зп*соц_фонды/10^6</f>
        <v>78.0032</v>
      </c>
    </row>
    <row r="33" s="2" customFormat="true" ht="12" hidden="false" customHeight="true" outlineLevel="0" collapsed="false">
      <c r="A33" s="23" t="s">
        <v>56</v>
      </c>
      <c r="B33" s="23"/>
      <c r="C33" s="23"/>
      <c r="D33" s="43" t="s">
        <v>57</v>
      </c>
      <c r="E33" s="36" t="s">
        <v>24</v>
      </c>
      <c r="F33" s="43" t="s">
        <v>25</v>
      </c>
      <c r="G33" s="24" t="s">
        <v>25</v>
      </c>
      <c r="H33" s="24" t="s">
        <v>25</v>
      </c>
      <c r="I33" s="44" t="n">
        <f aca="false">SUM(I28:I32)</f>
        <v>431.047478136201</v>
      </c>
      <c r="J33" s="44" t="n">
        <f aca="false">SUM(J28:J32)</f>
        <v>431.047478136201</v>
      </c>
      <c r="K33" s="44" t="n">
        <f aca="false">SUM(K28:K32)</f>
        <v>862.094956272401</v>
      </c>
      <c r="L33" s="44" t="n">
        <f aca="false">SUM(L28:L32)</f>
        <v>862.094956272401</v>
      </c>
      <c r="M33" s="44" t="n">
        <f aca="false">SUM(M28:M32)</f>
        <v>862.094956272401</v>
      </c>
      <c r="N33" s="44" t="n">
        <f aca="false">SUM(N28:N32)</f>
        <v>862.094956272401</v>
      </c>
      <c r="O33" s="44" t="n">
        <f aca="false">SUM(O28:O32)</f>
        <v>862.094956272401</v>
      </c>
      <c r="P33" s="44" t="n">
        <f aca="false">SUM(P28:P32)</f>
        <v>862.094956272401</v>
      </c>
      <c r="Q33" s="44" t="n">
        <f aca="false">SUM(Q28:Q32)</f>
        <v>862.094956272401</v>
      </c>
      <c r="R33" s="44" t="n">
        <f aca="false">SUM(R28:R32)</f>
        <v>862.094956272401</v>
      </c>
      <c r="S33" s="44" t="n">
        <f aca="false">SUM(S28:S32)</f>
        <v>862.094956272401</v>
      </c>
      <c r="T33" s="44" t="n">
        <f aca="false">SUM(T28:T32)</f>
        <v>862.094956272401</v>
      </c>
      <c r="U33" s="44" t="n">
        <f aca="false">SUM(U28:U32)</f>
        <v>862.094956272401</v>
      </c>
      <c r="V33" s="44" t="n">
        <f aca="false">SUM(V28:V32)</f>
        <v>862.094956272401</v>
      </c>
      <c r="W33" s="44" t="n">
        <f aca="false">SUM(W28:W32)</f>
        <v>862.094956272401</v>
      </c>
      <c r="X33" s="44" t="n">
        <f aca="false">SUM(X28:X32)</f>
        <v>862.094956272401</v>
      </c>
      <c r="Y33" s="44" t="n">
        <f aca="false">SUM(Y28:Y32)</f>
        <v>862.094956272401</v>
      </c>
      <c r="Z33" s="44" t="n">
        <f aca="false">SUM(Z28:Z32)</f>
        <v>862.094956272401</v>
      </c>
      <c r="AA33" s="44" t="n">
        <f aca="false">SUM(AA28:AA32)</f>
        <v>862.094956272401</v>
      </c>
      <c r="AB33" s="44" t="n">
        <f aca="false">SUM(AB28:AB32)</f>
        <v>862.094956272401</v>
      </c>
      <c r="AC33" s="44" t="n">
        <f aca="false">SUM(AC28:AC32)</f>
        <v>862.094956272401</v>
      </c>
      <c r="AD33" s="44" t="n">
        <f aca="false">SUM(AD28:AD32)</f>
        <v>862.094956272401</v>
      </c>
      <c r="AE33" s="45" t="n">
        <f aca="false">SUM(AE28:AE32)</f>
        <v>862.094956272401</v>
      </c>
    </row>
    <row r="34" s="2" customFormat="true" ht="12" hidden="false" customHeight="true" outlineLevel="0" collapsed="false"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</row>
    <row r="35" s="2" customFormat="true" ht="12" hidden="false" customHeight="true" outlineLevel="0" collapsed="false">
      <c r="A35" s="1" t="s">
        <v>58</v>
      </c>
      <c r="B35" s="1"/>
      <c r="C35" s="1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</row>
    <row r="36" s="2" customFormat="true" ht="12" hidden="false" customHeight="true" outlineLevel="0" collapsed="false">
      <c r="A36" s="3" t="s">
        <v>1</v>
      </c>
      <c r="B36" s="3"/>
      <c r="C36" s="3"/>
      <c r="D36" s="4" t="s">
        <v>2</v>
      </c>
      <c r="E36" s="39" t="s">
        <v>3</v>
      </c>
      <c r="F36" s="40" t="s">
        <v>4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</row>
    <row r="37" s="2" customFormat="true" ht="12" hidden="false" customHeight="true" outlineLevel="0" collapsed="false">
      <c r="A37" s="3"/>
      <c r="B37" s="3"/>
      <c r="C37" s="3"/>
      <c r="D37" s="4"/>
      <c r="E37" s="39"/>
      <c r="F37" s="6" t="n">
        <v>0</v>
      </c>
      <c r="G37" s="7" t="n">
        <v>1</v>
      </c>
      <c r="H37" s="7" t="n">
        <v>2</v>
      </c>
      <c r="I37" s="7" t="n">
        <v>3</v>
      </c>
      <c r="J37" s="7" t="n">
        <v>4</v>
      </c>
      <c r="K37" s="7" t="n">
        <v>5</v>
      </c>
      <c r="L37" s="7" t="n">
        <v>6</v>
      </c>
      <c r="M37" s="7" t="n">
        <v>7</v>
      </c>
      <c r="N37" s="7" t="n">
        <v>8</v>
      </c>
      <c r="O37" s="7" t="n">
        <v>9</v>
      </c>
      <c r="P37" s="7" t="n">
        <v>10</v>
      </c>
      <c r="Q37" s="7" t="n">
        <v>11</v>
      </c>
      <c r="R37" s="7" t="n">
        <v>12</v>
      </c>
      <c r="S37" s="7" t="n">
        <v>13</v>
      </c>
      <c r="T37" s="7" t="n">
        <v>14</v>
      </c>
      <c r="U37" s="7" t="n">
        <v>15</v>
      </c>
      <c r="V37" s="7" t="n">
        <v>16</v>
      </c>
      <c r="W37" s="7" t="n">
        <v>17</v>
      </c>
      <c r="X37" s="7" t="n">
        <v>18</v>
      </c>
      <c r="Y37" s="7" t="n">
        <v>19</v>
      </c>
      <c r="Z37" s="7" t="n">
        <v>20</v>
      </c>
      <c r="AA37" s="7" t="n">
        <v>21</v>
      </c>
      <c r="AB37" s="7" t="n">
        <v>22</v>
      </c>
      <c r="AC37" s="7" t="n">
        <v>23</v>
      </c>
      <c r="AD37" s="7" t="n">
        <v>24</v>
      </c>
      <c r="AE37" s="31" t="n">
        <v>25</v>
      </c>
    </row>
    <row r="38" s="2" customFormat="true" ht="12" hidden="false" customHeight="true" outlineLevel="0" collapsed="false">
      <c r="A38" s="32" t="s">
        <v>59</v>
      </c>
      <c r="B38" s="32"/>
      <c r="C38" s="32"/>
      <c r="D38" s="46" t="s">
        <v>60</v>
      </c>
      <c r="E38" s="18" t="s">
        <v>24</v>
      </c>
      <c r="F38" s="41" t="n">
        <f aca="false">капвл_с_уч_обор</f>
        <v>1369.6</v>
      </c>
      <c r="G38" s="42" t="s">
        <v>25</v>
      </c>
      <c r="H38" s="42" t="s">
        <v>25</v>
      </c>
      <c r="I38" s="42" t="s">
        <v>25</v>
      </c>
      <c r="J38" s="42" t="s">
        <v>25</v>
      </c>
      <c r="K38" s="42" t="s">
        <v>25</v>
      </c>
      <c r="L38" s="42" t="s">
        <v>25</v>
      </c>
      <c r="M38" s="42" t="s">
        <v>25</v>
      </c>
      <c r="N38" s="42" t="s">
        <v>25</v>
      </c>
      <c r="O38" s="42" t="s">
        <v>25</v>
      </c>
      <c r="P38" s="42" t="s">
        <v>25</v>
      </c>
      <c r="Q38" s="42" t="s">
        <v>25</v>
      </c>
      <c r="R38" s="42" t="s">
        <v>25</v>
      </c>
      <c r="S38" s="42" t="s">
        <v>25</v>
      </c>
      <c r="T38" s="42" t="s">
        <v>25</v>
      </c>
      <c r="U38" s="42" t="s">
        <v>25</v>
      </c>
      <c r="V38" s="42" t="s">
        <v>25</v>
      </c>
      <c r="W38" s="42" t="s">
        <v>25</v>
      </c>
      <c r="X38" s="42" t="s">
        <v>25</v>
      </c>
      <c r="Y38" s="42" t="s">
        <v>25</v>
      </c>
      <c r="Z38" s="42" t="s">
        <v>25</v>
      </c>
      <c r="AA38" s="42" t="s">
        <v>25</v>
      </c>
      <c r="AB38" s="42" t="s">
        <v>25</v>
      </c>
      <c r="AC38" s="42" t="s">
        <v>25</v>
      </c>
      <c r="AD38" s="42" t="s">
        <v>25</v>
      </c>
      <c r="AE38" s="12" t="s">
        <v>25</v>
      </c>
    </row>
    <row r="39" s="2" customFormat="true" ht="12" hidden="false" customHeight="true" outlineLevel="0" collapsed="false">
      <c r="A39" s="14" t="s">
        <v>61</v>
      </c>
      <c r="B39" s="14"/>
      <c r="C39" s="14"/>
      <c r="D39" s="15" t="s">
        <v>62</v>
      </c>
      <c r="E39" s="18" t="s">
        <v>24</v>
      </c>
      <c r="F39" s="34" t="s">
        <v>25</v>
      </c>
      <c r="G39" s="15" t="s">
        <v>25</v>
      </c>
      <c r="H39" s="15" t="s">
        <v>25</v>
      </c>
      <c r="I39" s="15" t="s">
        <v>25</v>
      </c>
      <c r="J39" s="15" t="s">
        <v>25</v>
      </c>
      <c r="K39" s="19" t="n">
        <f aca="false">капвл_с_уч_обор/2</f>
        <v>684.8</v>
      </c>
      <c r="L39" s="19" t="s">
        <v>25</v>
      </c>
      <c r="M39" s="19" t="s">
        <v>25</v>
      </c>
      <c r="N39" s="19" t="n">
        <f aca="false">капвл_с_уч_обор/2</f>
        <v>684.8</v>
      </c>
      <c r="O39" s="19" t="s">
        <v>25</v>
      </c>
      <c r="P39" s="19" t="s">
        <v>25</v>
      </c>
      <c r="Q39" s="19" t="s">
        <v>25</v>
      </c>
      <c r="R39" s="19" t="s">
        <v>25</v>
      </c>
      <c r="S39" s="19" t="s">
        <v>25</v>
      </c>
      <c r="T39" s="19" t="s">
        <v>25</v>
      </c>
      <c r="U39" s="19" t="s">
        <v>25</v>
      </c>
      <c r="V39" s="19" t="s">
        <v>25</v>
      </c>
      <c r="W39" s="19" t="s">
        <v>25</v>
      </c>
      <c r="X39" s="19" t="s">
        <v>25</v>
      </c>
      <c r="Y39" s="19" t="s">
        <v>25</v>
      </c>
      <c r="Z39" s="19" t="s">
        <v>25</v>
      </c>
      <c r="AA39" s="19" t="s">
        <v>25</v>
      </c>
      <c r="AB39" s="19" t="s">
        <v>25</v>
      </c>
      <c r="AC39" s="19" t="s">
        <v>25</v>
      </c>
      <c r="AD39" s="19" t="s">
        <v>25</v>
      </c>
      <c r="AE39" s="20" t="s">
        <v>25</v>
      </c>
    </row>
    <row r="40" s="2" customFormat="true" ht="12" hidden="false" customHeight="true" outlineLevel="0" collapsed="false">
      <c r="A40" s="14" t="s">
        <v>63</v>
      </c>
      <c r="B40" s="14"/>
      <c r="C40" s="14"/>
      <c r="D40" s="15" t="s">
        <v>64</v>
      </c>
      <c r="E40" s="18" t="s">
        <v>24</v>
      </c>
      <c r="F40" s="47" t="n">
        <f aca="false">капвл_с_уч_обор</f>
        <v>1369.6</v>
      </c>
      <c r="G40" s="17" t="n">
        <f aca="false">капвл_с_уч_обор</f>
        <v>1369.6</v>
      </c>
      <c r="H40" s="15" t="n">
        <f aca="false">капвл_с_уч_обор</f>
        <v>1369.6</v>
      </c>
      <c r="I40" s="15" t="n">
        <f aca="false">капвл_с_уч_обор</f>
        <v>1369.6</v>
      </c>
      <c r="J40" s="15" t="n">
        <f aca="false">капвл_с_уч_обор</f>
        <v>1369.6</v>
      </c>
      <c r="K40" s="19" t="n">
        <f aca="false">капвл_с_уч_обор/2</f>
        <v>684.8</v>
      </c>
      <c r="L40" s="19" t="n">
        <f aca="false">капвл_с_уч_обор/2</f>
        <v>684.8</v>
      </c>
      <c r="M40" s="19" t="n">
        <f aca="false">капвл_с_уч_обор/2</f>
        <v>684.8</v>
      </c>
      <c r="N40" s="19" t="n">
        <f aca="false">капвл_с_уч_обор/2</f>
        <v>684.8</v>
      </c>
      <c r="O40" s="19" t="s">
        <v>25</v>
      </c>
      <c r="P40" s="19" t="s">
        <v>25</v>
      </c>
      <c r="Q40" s="19" t="s">
        <v>25</v>
      </c>
      <c r="R40" s="19" t="s">
        <v>25</v>
      </c>
      <c r="S40" s="19" t="s">
        <v>25</v>
      </c>
      <c r="T40" s="19" t="s">
        <v>25</v>
      </c>
      <c r="U40" s="19" t="s">
        <v>25</v>
      </c>
      <c r="V40" s="19" t="s">
        <v>25</v>
      </c>
      <c r="W40" s="19" t="s">
        <v>25</v>
      </c>
      <c r="X40" s="19" t="s">
        <v>25</v>
      </c>
      <c r="Y40" s="19" t="s">
        <v>25</v>
      </c>
      <c r="Z40" s="19" t="s">
        <v>25</v>
      </c>
      <c r="AA40" s="19" t="s">
        <v>25</v>
      </c>
      <c r="AB40" s="19" t="s">
        <v>25</v>
      </c>
      <c r="AC40" s="19" t="s">
        <v>25</v>
      </c>
      <c r="AD40" s="19" t="s">
        <v>25</v>
      </c>
      <c r="AE40" s="20" t="s">
        <v>25</v>
      </c>
    </row>
    <row r="41" s="2" customFormat="true" ht="12" hidden="false" customHeight="true" outlineLevel="0" collapsed="false">
      <c r="A41" s="23" t="s">
        <v>65</v>
      </c>
      <c r="B41" s="23"/>
      <c r="C41" s="23"/>
      <c r="D41" s="43" t="s">
        <v>66</v>
      </c>
      <c r="E41" s="36" t="s">
        <v>24</v>
      </c>
      <c r="F41" s="43" t="s">
        <v>25</v>
      </c>
      <c r="G41" s="24" t="n">
        <f aca="false">G40*0.1</f>
        <v>136.96</v>
      </c>
      <c r="H41" s="24" t="n">
        <f aca="false">H40*0.1</f>
        <v>136.96</v>
      </c>
      <c r="I41" s="24" t="n">
        <f aca="false">I40*0.1</f>
        <v>136.96</v>
      </c>
      <c r="J41" s="24" t="n">
        <f aca="false">J40*0.1</f>
        <v>136.96</v>
      </c>
      <c r="K41" s="24" t="n">
        <f aca="false">K40*0.1</f>
        <v>68.48</v>
      </c>
      <c r="L41" s="24" t="n">
        <f aca="false">L40*0.1</f>
        <v>68.48</v>
      </c>
      <c r="M41" s="24" t="n">
        <f aca="false">M40*0.1</f>
        <v>68.48</v>
      </c>
      <c r="N41" s="24" t="n">
        <f aca="false">N40*0.1</f>
        <v>68.48</v>
      </c>
      <c r="O41" s="26" t="s">
        <v>25</v>
      </c>
      <c r="P41" s="26" t="s">
        <v>25</v>
      </c>
      <c r="Q41" s="26" t="s">
        <v>25</v>
      </c>
      <c r="R41" s="26" t="s">
        <v>25</v>
      </c>
      <c r="S41" s="26" t="s">
        <v>25</v>
      </c>
      <c r="T41" s="26" t="s">
        <v>25</v>
      </c>
      <c r="U41" s="26" t="s">
        <v>25</v>
      </c>
      <c r="V41" s="26" t="s">
        <v>25</v>
      </c>
      <c r="W41" s="26" t="s">
        <v>25</v>
      </c>
      <c r="X41" s="26" t="s">
        <v>25</v>
      </c>
      <c r="Y41" s="26" t="s">
        <v>25</v>
      </c>
      <c r="Z41" s="26" t="s">
        <v>25</v>
      </c>
      <c r="AA41" s="26" t="s">
        <v>25</v>
      </c>
      <c r="AB41" s="26" t="s">
        <v>25</v>
      </c>
      <c r="AC41" s="26" t="s">
        <v>25</v>
      </c>
      <c r="AD41" s="26" t="s">
        <v>25</v>
      </c>
      <c r="AE41" s="36" t="s">
        <v>25</v>
      </c>
    </row>
    <row r="42" s="2" customFormat="true" ht="12" hidden="false" customHeight="true" outlineLevel="0" collapsed="false"/>
    <row r="43" s="2" customFormat="true" ht="12" hidden="false" customHeight="true" outlineLevel="0" collapsed="false">
      <c r="A43" s="1" t="s">
        <v>67</v>
      </c>
      <c r="B43" s="1"/>
      <c r="C43" s="1"/>
    </row>
    <row r="44" s="2" customFormat="true" ht="12" hidden="false" customHeight="true" outlineLevel="0" collapsed="false">
      <c r="A44" s="3" t="s">
        <v>1</v>
      </c>
      <c r="B44" s="3"/>
      <c r="C44" s="3"/>
      <c r="D44" s="4" t="s">
        <v>2</v>
      </c>
      <c r="E44" s="39" t="s">
        <v>3</v>
      </c>
      <c r="F44" s="40" t="s">
        <v>4</v>
      </c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</row>
    <row r="45" s="2" customFormat="true" ht="12" hidden="false" customHeight="true" outlineLevel="0" collapsed="false">
      <c r="A45" s="3"/>
      <c r="B45" s="3"/>
      <c r="C45" s="3"/>
      <c r="D45" s="4"/>
      <c r="E45" s="39"/>
      <c r="F45" s="6" t="n">
        <v>0</v>
      </c>
      <c r="G45" s="7" t="n">
        <v>1</v>
      </c>
      <c r="H45" s="7" t="n">
        <v>2</v>
      </c>
      <c r="I45" s="7" t="n">
        <v>3</v>
      </c>
      <c r="J45" s="7" t="n">
        <v>4</v>
      </c>
      <c r="K45" s="7" t="n">
        <v>5</v>
      </c>
      <c r="L45" s="7" t="n">
        <v>6</v>
      </c>
      <c r="M45" s="7" t="n">
        <v>7</v>
      </c>
      <c r="N45" s="7" t="n">
        <v>8</v>
      </c>
      <c r="O45" s="7" t="n">
        <v>9</v>
      </c>
      <c r="P45" s="7" t="n">
        <v>10</v>
      </c>
      <c r="Q45" s="7" t="n">
        <v>11</v>
      </c>
      <c r="R45" s="7" t="n">
        <v>12</v>
      </c>
      <c r="S45" s="7" t="n">
        <v>13</v>
      </c>
      <c r="T45" s="7" t="n">
        <v>14</v>
      </c>
      <c r="U45" s="7" t="n">
        <v>15</v>
      </c>
      <c r="V45" s="7" t="n">
        <v>16</v>
      </c>
      <c r="W45" s="7" t="n">
        <v>17</v>
      </c>
      <c r="X45" s="7" t="n">
        <v>18</v>
      </c>
      <c r="Y45" s="7" t="n">
        <v>19</v>
      </c>
      <c r="Z45" s="7" t="n">
        <v>20</v>
      </c>
      <c r="AA45" s="7" t="n">
        <v>21</v>
      </c>
      <c r="AB45" s="7" t="n">
        <v>22</v>
      </c>
      <c r="AC45" s="7" t="n">
        <v>23</v>
      </c>
      <c r="AD45" s="7" t="n">
        <v>24</v>
      </c>
      <c r="AE45" s="31" t="n">
        <v>25</v>
      </c>
    </row>
    <row r="46" s="2" customFormat="true" ht="12" hidden="false" customHeight="true" outlineLevel="0" collapsed="false">
      <c r="A46" s="32" t="s">
        <v>68</v>
      </c>
      <c r="B46" s="32"/>
      <c r="C46" s="32"/>
      <c r="D46" s="46" t="s">
        <v>17</v>
      </c>
      <c r="E46" s="18" t="s">
        <v>24</v>
      </c>
      <c r="F46" s="33" t="n">
        <f aca="false">F8</f>
        <v>0</v>
      </c>
      <c r="G46" s="11" t="n">
        <f aca="false">G8</f>
        <v>0</v>
      </c>
      <c r="H46" s="11" t="n">
        <f aca="false">H8</f>
        <v>0</v>
      </c>
      <c r="I46" s="11" t="n">
        <f aca="false">I8</f>
        <v>1232.064</v>
      </c>
      <c r="J46" s="11" t="n">
        <f aca="false">J8</f>
        <v>1232.064</v>
      </c>
      <c r="K46" s="11" t="n">
        <f aca="false">K8</f>
        <v>2464.128</v>
      </c>
      <c r="L46" s="11" t="n">
        <f aca="false">L8</f>
        <v>2464.128</v>
      </c>
      <c r="M46" s="11" t="n">
        <f aca="false">M8</f>
        <v>2464.128</v>
      </c>
      <c r="N46" s="11" t="n">
        <f aca="false">N8</f>
        <v>2464.128</v>
      </c>
      <c r="O46" s="11" t="n">
        <f aca="false">O8</f>
        <v>2464.128</v>
      </c>
      <c r="P46" s="11" t="n">
        <f aca="false">P8</f>
        <v>2464.128</v>
      </c>
      <c r="Q46" s="11" t="n">
        <f aca="false">Q8</f>
        <v>2464.128</v>
      </c>
      <c r="R46" s="11" t="n">
        <f aca="false">R8</f>
        <v>2464.128</v>
      </c>
      <c r="S46" s="11" t="n">
        <f aca="false">S8</f>
        <v>2464.128</v>
      </c>
      <c r="T46" s="11" t="n">
        <f aca="false">T8</f>
        <v>2464.128</v>
      </c>
      <c r="U46" s="11" t="n">
        <f aca="false">U8</f>
        <v>2464.128</v>
      </c>
      <c r="V46" s="11" t="n">
        <f aca="false">V8</f>
        <v>2464.128</v>
      </c>
      <c r="W46" s="11" t="n">
        <f aca="false">W8</f>
        <v>2464.128</v>
      </c>
      <c r="X46" s="11" t="n">
        <f aca="false">X8</f>
        <v>2464.128</v>
      </c>
      <c r="Y46" s="11" t="n">
        <f aca="false">Y8</f>
        <v>2464.128</v>
      </c>
      <c r="Z46" s="11" t="n">
        <f aca="false">Z8</f>
        <v>2464.128</v>
      </c>
      <c r="AA46" s="11" t="n">
        <f aca="false">AA8</f>
        <v>2464.128</v>
      </c>
      <c r="AB46" s="11" t="n">
        <f aca="false">AB8</f>
        <v>2464.128</v>
      </c>
      <c r="AC46" s="11" t="n">
        <f aca="false">AC8</f>
        <v>2464.128</v>
      </c>
      <c r="AD46" s="11" t="n">
        <f aca="false">AD8</f>
        <v>2464.128</v>
      </c>
      <c r="AE46" s="48" t="n">
        <v>0</v>
      </c>
    </row>
    <row r="47" s="2" customFormat="true" ht="12" hidden="false" customHeight="true" outlineLevel="0" collapsed="false">
      <c r="A47" s="14" t="s">
        <v>69</v>
      </c>
      <c r="B47" s="14"/>
      <c r="C47" s="14"/>
      <c r="D47" s="15" t="s">
        <v>70</v>
      </c>
      <c r="E47" s="18" t="s">
        <v>24</v>
      </c>
      <c r="F47" s="34" t="s">
        <v>25</v>
      </c>
      <c r="G47" s="15" t="s">
        <v>25</v>
      </c>
      <c r="H47" s="15" t="s">
        <v>25</v>
      </c>
      <c r="I47" s="19" t="n">
        <f aca="false">I33</f>
        <v>431.047478136201</v>
      </c>
      <c r="J47" s="19" t="n">
        <f aca="false">J33</f>
        <v>431.047478136201</v>
      </c>
      <c r="K47" s="19" t="n">
        <f aca="false">K33</f>
        <v>862.094956272401</v>
      </c>
      <c r="L47" s="19" t="n">
        <f aca="false">L33</f>
        <v>862.094956272401</v>
      </c>
      <c r="M47" s="19" t="n">
        <f aca="false">M33</f>
        <v>862.094956272401</v>
      </c>
      <c r="N47" s="19" t="n">
        <f aca="false">N33</f>
        <v>862.094956272401</v>
      </c>
      <c r="O47" s="19" t="n">
        <f aca="false">O33</f>
        <v>862.094956272401</v>
      </c>
      <c r="P47" s="19" t="n">
        <f aca="false">P33</f>
        <v>862.094956272401</v>
      </c>
      <c r="Q47" s="19" t="n">
        <f aca="false">Q33</f>
        <v>862.094956272401</v>
      </c>
      <c r="R47" s="19" t="n">
        <f aca="false">R33</f>
        <v>862.094956272401</v>
      </c>
      <c r="S47" s="19" t="n">
        <f aca="false">S33</f>
        <v>862.094956272401</v>
      </c>
      <c r="T47" s="19" t="n">
        <f aca="false">T33</f>
        <v>862.094956272401</v>
      </c>
      <c r="U47" s="19" t="n">
        <f aca="false">U33</f>
        <v>862.094956272401</v>
      </c>
      <c r="V47" s="19" t="n">
        <f aca="false">V33</f>
        <v>862.094956272401</v>
      </c>
      <c r="W47" s="19" t="n">
        <f aca="false">W33</f>
        <v>862.094956272401</v>
      </c>
      <c r="X47" s="19" t="n">
        <f aca="false">X33</f>
        <v>862.094956272401</v>
      </c>
      <c r="Y47" s="19" t="n">
        <f aca="false">Y33</f>
        <v>862.094956272401</v>
      </c>
      <c r="Z47" s="19" t="n">
        <f aca="false">Z33</f>
        <v>862.094956272401</v>
      </c>
      <c r="AA47" s="19" t="n">
        <f aca="false">AA33</f>
        <v>862.094956272401</v>
      </c>
      <c r="AB47" s="19" t="n">
        <f aca="false">AB33</f>
        <v>862.094956272401</v>
      </c>
      <c r="AC47" s="19" t="n">
        <f aca="false">AC33</f>
        <v>862.094956272401</v>
      </c>
      <c r="AD47" s="19" t="n">
        <f aca="false">AD33</f>
        <v>862.094956272401</v>
      </c>
      <c r="AE47" s="49" t="n">
        <v>0</v>
      </c>
    </row>
    <row r="48" s="2" customFormat="true" ht="12" hidden="false" customHeight="true" outlineLevel="0" collapsed="false">
      <c r="A48" s="14" t="s">
        <v>71</v>
      </c>
      <c r="B48" s="14"/>
      <c r="C48" s="14"/>
      <c r="D48" s="15" t="s">
        <v>72</v>
      </c>
      <c r="E48" s="18" t="s">
        <v>24</v>
      </c>
      <c r="F48" s="34" t="s">
        <v>25</v>
      </c>
      <c r="G48" s="15" t="s">
        <v>25</v>
      </c>
      <c r="H48" s="15" t="s">
        <v>25</v>
      </c>
      <c r="I48" s="19" t="n">
        <f aca="false">I46-I47</f>
        <v>801.016521863799</v>
      </c>
      <c r="J48" s="19" t="n">
        <f aca="false">J46-J47</f>
        <v>801.016521863799</v>
      </c>
      <c r="K48" s="19" t="n">
        <f aca="false">K46-K47</f>
        <v>1602.0330437276</v>
      </c>
      <c r="L48" s="19" t="n">
        <f aca="false">L46-L47</f>
        <v>1602.0330437276</v>
      </c>
      <c r="M48" s="19" t="n">
        <f aca="false">M46-M47</f>
        <v>1602.0330437276</v>
      </c>
      <c r="N48" s="19" t="n">
        <f aca="false">N46-N47</f>
        <v>1602.0330437276</v>
      </c>
      <c r="O48" s="19" t="n">
        <f aca="false">O46-O47</f>
        <v>1602.0330437276</v>
      </c>
      <c r="P48" s="19" t="n">
        <f aca="false">P46-P47</f>
        <v>1602.0330437276</v>
      </c>
      <c r="Q48" s="19" t="n">
        <f aca="false">Q46-Q47</f>
        <v>1602.0330437276</v>
      </c>
      <c r="R48" s="19" t="n">
        <f aca="false">R46-R47</f>
        <v>1602.0330437276</v>
      </c>
      <c r="S48" s="19" t="n">
        <f aca="false">S46-S47</f>
        <v>1602.0330437276</v>
      </c>
      <c r="T48" s="19" t="n">
        <f aca="false">T46-T47</f>
        <v>1602.0330437276</v>
      </c>
      <c r="U48" s="19" t="n">
        <f aca="false">U46-U47</f>
        <v>1602.0330437276</v>
      </c>
      <c r="V48" s="19" t="n">
        <f aca="false">V46-V47</f>
        <v>1602.0330437276</v>
      </c>
      <c r="W48" s="19" t="n">
        <f aca="false">W46-W47</f>
        <v>1602.0330437276</v>
      </c>
      <c r="X48" s="19" t="n">
        <f aca="false">X46-X47</f>
        <v>1602.0330437276</v>
      </c>
      <c r="Y48" s="19" t="n">
        <f aca="false">Y46-Y47</f>
        <v>1602.0330437276</v>
      </c>
      <c r="Z48" s="19" t="n">
        <f aca="false">Z46-Z47</f>
        <v>1602.0330437276</v>
      </c>
      <c r="AA48" s="19" t="n">
        <f aca="false">AA46-AA47</f>
        <v>1602.0330437276</v>
      </c>
      <c r="AB48" s="19" t="n">
        <f aca="false">AB46-AB47</f>
        <v>1602.0330437276</v>
      </c>
      <c r="AC48" s="19" t="n">
        <f aca="false">AC46-AC47</f>
        <v>1602.0330437276</v>
      </c>
      <c r="AD48" s="19" t="n">
        <f aca="false">AD46-AD47</f>
        <v>1602.0330437276</v>
      </c>
      <c r="AE48" s="49" t="n">
        <v>0</v>
      </c>
    </row>
    <row r="49" s="2" customFormat="true" ht="12" hidden="false" customHeight="true" outlineLevel="0" collapsed="false">
      <c r="A49" s="14" t="s">
        <v>73</v>
      </c>
      <c r="B49" s="14"/>
      <c r="C49" s="14"/>
      <c r="D49" s="15" t="s">
        <v>74</v>
      </c>
      <c r="E49" s="18" t="s">
        <v>24</v>
      </c>
      <c r="F49" s="34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49" t="n">
        <v>0</v>
      </c>
    </row>
    <row r="50" s="2" customFormat="true" ht="12" hidden="false" customHeight="true" outlineLevel="0" collapsed="false">
      <c r="A50" s="14" t="s">
        <v>75</v>
      </c>
      <c r="B50" s="14"/>
      <c r="C50" s="14"/>
      <c r="D50" s="15" t="s">
        <v>76</v>
      </c>
      <c r="E50" s="18" t="s">
        <v>24</v>
      </c>
      <c r="F50" s="34" t="n">
        <v>0</v>
      </c>
      <c r="G50" s="15" t="n">
        <v>0</v>
      </c>
      <c r="H50" s="15" t="n">
        <v>0</v>
      </c>
      <c r="I50" s="19" t="n">
        <f aca="false">I48+I49</f>
        <v>801.016521863799</v>
      </c>
      <c r="J50" s="19" t="n">
        <f aca="false">J48+J49</f>
        <v>801.016521863799</v>
      </c>
      <c r="K50" s="19" t="n">
        <f aca="false">K48+K49</f>
        <v>1602.0330437276</v>
      </c>
      <c r="L50" s="19" t="n">
        <f aca="false">L48+L49</f>
        <v>1602.0330437276</v>
      </c>
      <c r="M50" s="19" t="n">
        <f aca="false">M48+M49</f>
        <v>1602.0330437276</v>
      </c>
      <c r="N50" s="19" t="n">
        <f aca="false">N48+N49</f>
        <v>1602.0330437276</v>
      </c>
      <c r="O50" s="19" t="n">
        <f aca="false">O48+O49</f>
        <v>1602.0330437276</v>
      </c>
      <c r="P50" s="19" t="n">
        <f aca="false">P48+P49</f>
        <v>1602.0330437276</v>
      </c>
      <c r="Q50" s="19" t="n">
        <f aca="false">Q48+Q49</f>
        <v>1602.0330437276</v>
      </c>
      <c r="R50" s="19" t="n">
        <f aca="false">R48+R49</f>
        <v>1602.0330437276</v>
      </c>
      <c r="S50" s="19" t="n">
        <f aca="false">S48+S49</f>
        <v>1602.0330437276</v>
      </c>
      <c r="T50" s="19" t="n">
        <f aca="false">T48+T49</f>
        <v>1602.0330437276</v>
      </c>
      <c r="U50" s="19" t="n">
        <f aca="false">U48+U49</f>
        <v>1602.0330437276</v>
      </c>
      <c r="V50" s="19" t="n">
        <f aca="false">V48+V49</f>
        <v>1602.0330437276</v>
      </c>
      <c r="W50" s="19" t="n">
        <f aca="false">W48+W49</f>
        <v>1602.0330437276</v>
      </c>
      <c r="X50" s="19" t="n">
        <f aca="false">X48+X49</f>
        <v>1602.0330437276</v>
      </c>
      <c r="Y50" s="19" t="n">
        <f aca="false">Y48+Y49</f>
        <v>1602.0330437276</v>
      </c>
      <c r="Z50" s="19" t="n">
        <f aca="false">Z48+Z49</f>
        <v>1602.0330437276</v>
      </c>
      <c r="AA50" s="19" t="n">
        <f aca="false">AA48+AA49</f>
        <v>1602.0330437276</v>
      </c>
      <c r="AB50" s="19" t="n">
        <f aca="false">AB48+AB49</f>
        <v>1602.0330437276</v>
      </c>
      <c r="AC50" s="19" t="n">
        <f aca="false">AC48+AC49</f>
        <v>1602.0330437276</v>
      </c>
      <c r="AD50" s="19" t="n">
        <f aca="false">AD48+AD49</f>
        <v>1602.0330437276</v>
      </c>
      <c r="AE50" s="49" t="n">
        <v>0</v>
      </c>
    </row>
    <row r="51" s="2" customFormat="true" ht="12" hidden="false" customHeight="true" outlineLevel="0" collapsed="false">
      <c r="A51" s="14" t="s">
        <v>77</v>
      </c>
      <c r="B51" s="14"/>
      <c r="C51" s="14"/>
      <c r="D51" s="15" t="s">
        <v>66</v>
      </c>
      <c r="E51" s="18" t="s">
        <v>24</v>
      </c>
      <c r="F51" s="34" t="str">
        <f aca="false">F41</f>
        <v>-</v>
      </c>
      <c r="G51" s="15" t="n">
        <f aca="false">G41</f>
        <v>136.96</v>
      </c>
      <c r="H51" s="15" t="n">
        <f aca="false">H41</f>
        <v>136.96</v>
      </c>
      <c r="I51" s="15" t="n">
        <f aca="false">I41</f>
        <v>136.96</v>
      </c>
      <c r="J51" s="15" t="n">
        <f aca="false">J41</f>
        <v>136.96</v>
      </c>
      <c r="K51" s="15" t="n">
        <f aca="false">K41</f>
        <v>68.48</v>
      </c>
      <c r="L51" s="15" t="n">
        <f aca="false">L41</f>
        <v>68.48</v>
      </c>
      <c r="M51" s="15" t="n">
        <f aca="false">M41</f>
        <v>68.48</v>
      </c>
      <c r="N51" s="15" t="n">
        <f aca="false">N41</f>
        <v>68.48</v>
      </c>
      <c r="O51" s="17" t="n">
        <f aca="false">0.35*O49</f>
        <v>0</v>
      </c>
      <c r="P51" s="17" t="n">
        <f aca="false">0.35*P49</f>
        <v>0</v>
      </c>
      <c r="Q51" s="17" t="n">
        <f aca="false">0.35*Q49</f>
        <v>0</v>
      </c>
      <c r="R51" s="17" t="n">
        <f aca="false">0.35*R49</f>
        <v>0</v>
      </c>
      <c r="S51" s="17" t="n">
        <f aca="false">0.35*S49</f>
        <v>0</v>
      </c>
      <c r="T51" s="17" t="n">
        <f aca="false">0.35*T49</f>
        <v>0</v>
      </c>
      <c r="U51" s="17" t="n">
        <f aca="false">0.35*U49</f>
        <v>0</v>
      </c>
      <c r="V51" s="17" t="n">
        <f aca="false">0.35*V49</f>
        <v>0</v>
      </c>
      <c r="W51" s="17" t="n">
        <f aca="false">0.35*W49</f>
        <v>0</v>
      </c>
      <c r="X51" s="17" t="n">
        <f aca="false">0.35*X49</f>
        <v>0</v>
      </c>
      <c r="Y51" s="17" t="n">
        <f aca="false">0.35*Y49</f>
        <v>0</v>
      </c>
      <c r="Z51" s="17" t="n">
        <f aca="false">0.35*Z49</f>
        <v>0</v>
      </c>
      <c r="AA51" s="17" t="n">
        <f aca="false">0.35*AA49</f>
        <v>0</v>
      </c>
      <c r="AB51" s="17" t="n">
        <f aca="false">0.35*AB49</f>
        <v>0</v>
      </c>
      <c r="AC51" s="17" t="n">
        <f aca="false">0.35*AC49</f>
        <v>0</v>
      </c>
      <c r="AD51" s="17" t="n">
        <f aca="false">0.35*AD49</f>
        <v>0</v>
      </c>
      <c r="AE51" s="49" t="n">
        <v>0</v>
      </c>
    </row>
    <row r="52" s="2" customFormat="true" ht="12" hidden="false" customHeight="true" outlineLevel="0" collapsed="false">
      <c r="A52" s="14" t="s">
        <v>78</v>
      </c>
      <c r="B52" s="14"/>
      <c r="C52" s="14"/>
      <c r="D52" s="15" t="s">
        <v>79</v>
      </c>
      <c r="E52" s="18" t="s">
        <v>24</v>
      </c>
      <c r="F52" s="34" t="s">
        <v>25</v>
      </c>
      <c r="G52" s="50" t="n">
        <f aca="false">G50-G51</f>
        <v>-136.96</v>
      </c>
      <c r="H52" s="50" t="n">
        <f aca="false">H50-H51</f>
        <v>-136.96</v>
      </c>
      <c r="I52" s="50" t="n">
        <f aca="false">I50-I51</f>
        <v>664.056521863799</v>
      </c>
      <c r="J52" s="50" t="n">
        <f aca="false">J50-J51</f>
        <v>664.056521863799</v>
      </c>
      <c r="K52" s="50" t="n">
        <f aca="false">K50-K51</f>
        <v>1533.5530437276</v>
      </c>
      <c r="L52" s="50" t="n">
        <f aca="false">L50-L51</f>
        <v>1533.5530437276</v>
      </c>
      <c r="M52" s="50" t="n">
        <f aca="false">M50-M51</f>
        <v>1533.5530437276</v>
      </c>
      <c r="N52" s="50" t="n">
        <f aca="false">N50-N51</f>
        <v>1533.5530437276</v>
      </c>
      <c r="O52" s="50" t="n">
        <f aca="false">O50-O51</f>
        <v>1602.0330437276</v>
      </c>
      <c r="P52" s="50" t="n">
        <f aca="false">P50-P51</f>
        <v>1602.0330437276</v>
      </c>
      <c r="Q52" s="50" t="n">
        <f aca="false">Q50-Q51</f>
        <v>1602.0330437276</v>
      </c>
      <c r="R52" s="50" t="n">
        <f aca="false">R50-R51</f>
        <v>1602.0330437276</v>
      </c>
      <c r="S52" s="50" t="n">
        <f aca="false">S50-S51</f>
        <v>1602.0330437276</v>
      </c>
      <c r="T52" s="50" t="n">
        <f aca="false">T50-T51</f>
        <v>1602.0330437276</v>
      </c>
      <c r="U52" s="50" t="n">
        <f aca="false">U50-U51</f>
        <v>1602.0330437276</v>
      </c>
      <c r="V52" s="50" t="n">
        <f aca="false">V50-V51</f>
        <v>1602.0330437276</v>
      </c>
      <c r="W52" s="50" t="n">
        <f aca="false">W50-W51</f>
        <v>1602.0330437276</v>
      </c>
      <c r="X52" s="50" t="n">
        <f aca="false">X50-X51</f>
        <v>1602.0330437276</v>
      </c>
      <c r="Y52" s="50" t="n">
        <f aca="false">Y50-Y51</f>
        <v>1602.0330437276</v>
      </c>
      <c r="Z52" s="50" t="n">
        <f aca="false">Z50-Z51</f>
        <v>1602.0330437276</v>
      </c>
      <c r="AA52" s="50" t="n">
        <f aca="false">AA50-AA51</f>
        <v>1602.0330437276</v>
      </c>
      <c r="AB52" s="50" t="n">
        <f aca="false">AB50-AB51</f>
        <v>1602.0330437276</v>
      </c>
      <c r="AC52" s="50" t="n">
        <f aca="false">AC50-AC51</f>
        <v>1602.0330437276</v>
      </c>
      <c r="AD52" s="50" t="n">
        <f aca="false">AD50-AD51</f>
        <v>1602.0330437276</v>
      </c>
      <c r="AE52" s="49" t="n">
        <v>0</v>
      </c>
    </row>
    <row r="53" s="2" customFormat="true" ht="12" hidden="false" customHeight="true" outlineLevel="0" collapsed="false">
      <c r="A53" s="14" t="s">
        <v>80</v>
      </c>
      <c r="B53" s="14"/>
      <c r="C53" s="14"/>
      <c r="D53" s="15" t="s">
        <v>81</v>
      </c>
      <c r="E53" s="18" t="s">
        <v>30</v>
      </c>
      <c r="F53" s="34" t="s">
        <v>25</v>
      </c>
      <c r="G53" s="15" t="n">
        <v>32</v>
      </c>
      <c r="H53" s="15" t="n">
        <v>32</v>
      </c>
      <c r="I53" s="15" t="n">
        <v>32</v>
      </c>
      <c r="J53" s="15" t="n">
        <v>32</v>
      </c>
      <c r="K53" s="15" t="n">
        <v>32</v>
      </c>
      <c r="L53" s="15" t="n">
        <v>32</v>
      </c>
      <c r="M53" s="15" t="n">
        <v>32</v>
      </c>
      <c r="N53" s="15" t="n">
        <v>32</v>
      </c>
      <c r="O53" s="15" t="n">
        <v>32</v>
      </c>
      <c r="P53" s="15" t="n">
        <v>32</v>
      </c>
      <c r="Q53" s="15" t="n">
        <v>32</v>
      </c>
      <c r="R53" s="15" t="n">
        <v>32</v>
      </c>
      <c r="S53" s="15" t="n">
        <v>32</v>
      </c>
      <c r="T53" s="15" t="n">
        <v>32</v>
      </c>
      <c r="U53" s="15" t="n">
        <v>32</v>
      </c>
      <c r="V53" s="15" t="n">
        <v>32</v>
      </c>
      <c r="W53" s="15" t="n">
        <v>32</v>
      </c>
      <c r="X53" s="15" t="n">
        <v>32</v>
      </c>
      <c r="Y53" s="15" t="n">
        <v>32</v>
      </c>
      <c r="Z53" s="15" t="n">
        <v>32</v>
      </c>
      <c r="AA53" s="15" t="n">
        <v>32</v>
      </c>
      <c r="AB53" s="15" t="n">
        <v>32</v>
      </c>
      <c r="AC53" s="15" t="n">
        <v>32</v>
      </c>
      <c r="AD53" s="15" t="n">
        <v>32</v>
      </c>
      <c r="AE53" s="49" t="n">
        <v>0</v>
      </c>
    </row>
    <row r="54" s="2" customFormat="true" ht="12" hidden="false" customHeight="true" outlineLevel="0" collapsed="false">
      <c r="A54" s="14" t="s">
        <v>82</v>
      </c>
      <c r="B54" s="14"/>
      <c r="C54" s="14"/>
      <c r="D54" s="15" t="s">
        <v>83</v>
      </c>
      <c r="E54" s="18" t="s">
        <v>24</v>
      </c>
      <c r="F54" s="34" t="n">
        <v>0</v>
      </c>
      <c r="G54" s="15" t="n">
        <v>0</v>
      </c>
      <c r="H54" s="15" t="n">
        <v>0</v>
      </c>
      <c r="I54" s="19" t="n">
        <f aca="false">I52*I53/100</f>
        <v>212.498086996416</v>
      </c>
      <c r="J54" s="19" t="n">
        <f aca="false">J52*J53/100</f>
        <v>212.498086996416</v>
      </c>
      <c r="K54" s="19" t="n">
        <f aca="false">K52*K53/100</f>
        <v>490.736973992832</v>
      </c>
      <c r="L54" s="19" t="n">
        <f aca="false">L52*L53/100</f>
        <v>490.736973992832</v>
      </c>
      <c r="M54" s="19" t="n">
        <f aca="false">M52*M53/100</f>
        <v>490.736973992832</v>
      </c>
      <c r="N54" s="19" t="n">
        <f aca="false">N52*N53/100</f>
        <v>490.736973992832</v>
      </c>
      <c r="O54" s="19" t="n">
        <f aca="false">O52*O53/100</f>
        <v>512.650573992832</v>
      </c>
      <c r="P54" s="19" t="n">
        <f aca="false">P52*P53/100</f>
        <v>512.650573992832</v>
      </c>
      <c r="Q54" s="19" t="n">
        <f aca="false">Q52*Q53/100</f>
        <v>512.650573992832</v>
      </c>
      <c r="R54" s="19" t="n">
        <f aca="false">R52*R53/100</f>
        <v>512.650573992832</v>
      </c>
      <c r="S54" s="19" t="n">
        <f aca="false">S52*S53/100</f>
        <v>512.650573992832</v>
      </c>
      <c r="T54" s="19" t="n">
        <f aca="false">T52*T53/100</f>
        <v>512.650573992832</v>
      </c>
      <c r="U54" s="19" t="n">
        <f aca="false">U52*U53/100</f>
        <v>512.650573992832</v>
      </c>
      <c r="V54" s="19" t="n">
        <f aca="false">V52*V53/100</f>
        <v>512.650573992832</v>
      </c>
      <c r="W54" s="19" t="n">
        <f aca="false">W52*W53/100</f>
        <v>512.650573992832</v>
      </c>
      <c r="X54" s="19" t="n">
        <f aca="false">X52*X53/100</f>
        <v>512.650573992832</v>
      </c>
      <c r="Y54" s="19" t="n">
        <f aca="false">Y52*Y53/100</f>
        <v>512.650573992832</v>
      </c>
      <c r="Z54" s="19" t="n">
        <f aca="false">Z52*Z53/100</f>
        <v>512.650573992832</v>
      </c>
      <c r="AA54" s="19" t="n">
        <f aca="false">AA52*AA53/100</f>
        <v>512.650573992832</v>
      </c>
      <c r="AB54" s="19" t="n">
        <f aca="false">AB52*AB53/100</f>
        <v>512.650573992832</v>
      </c>
      <c r="AC54" s="19" t="n">
        <f aca="false">AC52*AC53/100</f>
        <v>512.650573992832</v>
      </c>
      <c r="AD54" s="19" t="n">
        <f aca="false">AD52*AD53/100</f>
        <v>512.650573992832</v>
      </c>
      <c r="AE54" s="49" t="n">
        <v>0</v>
      </c>
    </row>
    <row r="55" s="2" customFormat="true" ht="12" hidden="false" customHeight="true" outlineLevel="0" collapsed="false">
      <c r="A55" s="14" t="s">
        <v>84</v>
      </c>
      <c r="B55" s="14"/>
      <c r="C55" s="14"/>
      <c r="D55" s="15" t="s">
        <v>85</v>
      </c>
      <c r="E55" s="18" t="s">
        <v>24</v>
      </c>
      <c r="F55" s="34" t="s">
        <v>25</v>
      </c>
      <c r="G55" s="50" t="n">
        <f aca="false">G52-G54</f>
        <v>-136.96</v>
      </c>
      <c r="H55" s="50" t="n">
        <f aca="false">H52-H54</f>
        <v>-136.96</v>
      </c>
      <c r="I55" s="50" t="n">
        <f aca="false">I52-I54</f>
        <v>451.558434867384</v>
      </c>
      <c r="J55" s="50" t="n">
        <f aca="false">J52-J54</f>
        <v>451.558434867384</v>
      </c>
      <c r="K55" s="50" t="n">
        <f aca="false">K52-K54</f>
        <v>1042.81606973477</v>
      </c>
      <c r="L55" s="50" t="n">
        <f aca="false">L52-L54</f>
        <v>1042.81606973477</v>
      </c>
      <c r="M55" s="50" t="n">
        <f aca="false">M52-M54</f>
        <v>1042.81606973477</v>
      </c>
      <c r="N55" s="50" t="n">
        <f aca="false">N52-N54</f>
        <v>1042.81606973477</v>
      </c>
      <c r="O55" s="50" t="n">
        <f aca="false">O52-O54</f>
        <v>1089.38246973477</v>
      </c>
      <c r="P55" s="50" t="n">
        <f aca="false">P52-P54</f>
        <v>1089.38246973477</v>
      </c>
      <c r="Q55" s="50" t="n">
        <f aca="false">Q52-Q54</f>
        <v>1089.38246973477</v>
      </c>
      <c r="R55" s="50" t="n">
        <f aca="false">R52-R54</f>
        <v>1089.38246973477</v>
      </c>
      <c r="S55" s="50" t="n">
        <f aca="false">S52-S54</f>
        <v>1089.38246973477</v>
      </c>
      <c r="T55" s="50" t="n">
        <f aca="false">T52-T54</f>
        <v>1089.38246973477</v>
      </c>
      <c r="U55" s="50" t="n">
        <f aca="false">U52-U54</f>
        <v>1089.38246973477</v>
      </c>
      <c r="V55" s="50" t="n">
        <f aca="false">V52-V54</f>
        <v>1089.38246973477</v>
      </c>
      <c r="W55" s="50" t="n">
        <f aca="false">W52-W54</f>
        <v>1089.38246973477</v>
      </c>
      <c r="X55" s="50" t="n">
        <f aca="false">X52-X54</f>
        <v>1089.38246973477</v>
      </c>
      <c r="Y55" s="50" t="n">
        <f aca="false">Y52-Y54</f>
        <v>1089.38246973477</v>
      </c>
      <c r="Z55" s="50" t="n">
        <f aca="false">Z52-Z54</f>
        <v>1089.38246973477</v>
      </c>
      <c r="AA55" s="50" t="n">
        <f aca="false">AA52-AA54</f>
        <v>1089.38246973477</v>
      </c>
      <c r="AB55" s="50" t="n">
        <f aca="false">AB52-AB54</f>
        <v>1089.38246973477</v>
      </c>
      <c r="AC55" s="50" t="n">
        <f aca="false">AC52-AC54</f>
        <v>1089.38246973477</v>
      </c>
      <c r="AD55" s="50" t="n">
        <f aca="false">AD52-AD54</f>
        <v>1089.38246973477</v>
      </c>
      <c r="AE55" s="49" t="n">
        <v>0</v>
      </c>
    </row>
    <row r="56" s="2" customFormat="true" ht="12" hidden="false" customHeight="true" outlineLevel="0" collapsed="false">
      <c r="A56" s="14" t="s">
        <v>86</v>
      </c>
      <c r="B56" s="14"/>
      <c r="C56" s="14"/>
      <c r="D56" s="15" t="s">
        <v>87</v>
      </c>
      <c r="E56" s="18" t="s">
        <v>24</v>
      </c>
      <c r="F56" s="34" t="s">
        <v>25</v>
      </c>
      <c r="G56" s="15" t="n">
        <v>0</v>
      </c>
      <c r="H56" s="50" t="n">
        <f aca="false">G55+G56</f>
        <v>-136.96</v>
      </c>
      <c r="I56" s="50" t="n">
        <f aca="false">H55+H56</f>
        <v>-273.92</v>
      </c>
      <c r="J56" s="50" t="n">
        <f aca="false">I55+I56</f>
        <v>177.638434867384</v>
      </c>
      <c r="K56" s="50" t="n">
        <f aca="false">J55+J56</f>
        <v>629.196869734767</v>
      </c>
      <c r="L56" s="50" t="n">
        <f aca="false">K55+K56</f>
        <v>1672.01293946953</v>
      </c>
      <c r="M56" s="50" t="n">
        <f aca="false">L55+L56</f>
        <v>2714.8290092043</v>
      </c>
      <c r="N56" s="50" t="n">
        <f aca="false">M55+M56</f>
        <v>3757.64507893907</v>
      </c>
      <c r="O56" s="50" t="n">
        <f aca="false">N55+N56</f>
        <v>4800.46114867384</v>
      </c>
      <c r="P56" s="50" t="n">
        <f aca="false">O55+O56</f>
        <v>5889.8436184086</v>
      </c>
      <c r="Q56" s="50" t="n">
        <f aca="false">P55+P56</f>
        <v>6979.22608814337</v>
      </c>
      <c r="R56" s="50" t="n">
        <f aca="false">Q55+Q56</f>
        <v>8068.60855787814</v>
      </c>
      <c r="S56" s="50" t="n">
        <f aca="false">R55+R56</f>
        <v>9157.99102761291</v>
      </c>
      <c r="T56" s="50" t="n">
        <f aca="false">S55+S56</f>
        <v>10247.3734973477</v>
      </c>
      <c r="U56" s="50" t="n">
        <f aca="false">T55+T56</f>
        <v>11336.7559670824</v>
      </c>
      <c r="V56" s="50" t="n">
        <f aca="false">U55+U56</f>
        <v>12426.1384368172</v>
      </c>
      <c r="W56" s="50" t="n">
        <f aca="false">V55+V56</f>
        <v>13515.520906552</v>
      </c>
      <c r="X56" s="50" t="n">
        <f aca="false">W55+W56</f>
        <v>14604.9033762867</v>
      </c>
      <c r="Y56" s="50" t="n">
        <f aca="false">X55+X56</f>
        <v>15694.2858460215</v>
      </c>
      <c r="Z56" s="50" t="n">
        <f aca="false">Y55+Y56</f>
        <v>16783.6683157563</v>
      </c>
      <c r="AA56" s="50" t="n">
        <f aca="false">Z55+Z56</f>
        <v>17873.050785491</v>
      </c>
      <c r="AB56" s="50" t="n">
        <f aca="false">AA55+AA56</f>
        <v>18962.4332552258</v>
      </c>
      <c r="AC56" s="50" t="n">
        <f aca="false">AB55+AB56</f>
        <v>20051.8157249606</v>
      </c>
      <c r="AD56" s="50" t="n">
        <f aca="false">AC55+AC56</f>
        <v>21141.1981946953</v>
      </c>
      <c r="AE56" s="22" t="n">
        <f aca="false">AD55+AD56</f>
        <v>22230.5806644301</v>
      </c>
    </row>
    <row r="57" s="2" customFormat="true" ht="12" hidden="false" customHeight="true" outlineLevel="0" collapsed="false">
      <c r="A57" s="14" t="s">
        <v>88</v>
      </c>
      <c r="B57" s="14"/>
      <c r="C57" s="14"/>
      <c r="D57" s="15" t="s">
        <v>89</v>
      </c>
      <c r="E57" s="18" t="s">
        <v>24</v>
      </c>
      <c r="F57" s="34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49" t="n">
        <v>0</v>
      </c>
    </row>
    <row r="58" s="2" customFormat="true" ht="12" hidden="false" customHeight="true" outlineLevel="0" collapsed="false">
      <c r="A58" s="23" t="s">
        <v>90</v>
      </c>
      <c r="B58" s="23"/>
      <c r="C58" s="23"/>
      <c r="D58" s="43" t="s">
        <v>91</v>
      </c>
      <c r="E58" s="36" t="s">
        <v>24</v>
      </c>
      <c r="F58" s="43" t="s">
        <v>25</v>
      </c>
      <c r="G58" s="51" t="n">
        <f aca="false">G55+G56-G57</f>
        <v>-136.96</v>
      </c>
      <c r="H58" s="51" t="n">
        <f aca="false">H55+H56-H57</f>
        <v>-273.92</v>
      </c>
      <c r="I58" s="51" t="n">
        <f aca="false">I55+I56-I57</f>
        <v>177.638434867384</v>
      </c>
      <c r="J58" s="51" t="n">
        <f aca="false">J55+J56-J57</f>
        <v>629.196869734767</v>
      </c>
      <c r="K58" s="51" t="n">
        <f aca="false">K55+K56-K57</f>
        <v>1672.01293946953</v>
      </c>
      <c r="L58" s="51" t="n">
        <f aca="false">L55+L56-L57</f>
        <v>2714.8290092043</v>
      </c>
      <c r="M58" s="51" t="n">
        <f aca="false">M55+M56-M57</f>
        <v>3757.64507893907</v>
      </c>
      <c r="N58" s="51" t="n">
        <f aca="false">N55+N56-N57</f>
        <v>4800.46114867384</v>
      </c>
      <c r="O58" s="51" t="n">
        <f aca="false">O55+O56-O57</f>
        <v>5889.8436184086</v>
      </c>
      <c r="P58" s="51" t="n">
        <f aca="false">P55+P56-P57</f>
        <v>6979.22608814337</v>
      </c>
      <c r="Q58" s="51" t="n">
        <f aca="false">Q55+Q56-Q57</f>
        <v>8068.60855787814</v>
      </c>
      <c r="R58" s="51" t="n">
        <f aca="false">R55+R56-R57</f>
        <v>9157.99102761291</v>
      </c>
      <c r="S58" s="51" t="n">
        <f aca="false">S55+S56-S57</f>
        <v>10247.3734973477</v>
      </c>
      <c r="T58" s="51" t="n">
        <f aca="false">T55+T56-T57</f>
        <v>11336.7559670824</v>
      </c>
      <c r="U58" s="51" t="n">
        <f aca="false">U55+U56-U57</f>
        <v>12426.1384368172</v>
      </c>
      <c r="V58" s="51" t="n">
        <f aca="false">V55+V56-V57</f>
        <v>13515.520906552</v>
      </c>
      <c r="W58" s="51" t="n">
        <f aca="false">W55+W56-W57</f>
        <v>14604.9033762867</v>
      </c>
      <c r="X58" s="51" t="n">
        <f aca="false">X55+X56-X57</f>
        <v>15694.2858460215</v>
      </c>
      <c r="Y58" s="51" t="n">
        <f aca="false">Y55+Y56-Y57</f>
        <v>16783.6683157563</v>
      </c>
      <c r="Z58" s="51" t="n">
        <f aca="false">Z55+Z56-Z57</f>
        <v>17873.050785491</v>
      </c>
      <c r="AA58" s="51" t="n">
        <f aca="false">AA55+AA56-AA57</f>
        <v>18962.4332552258</v>
      </c>
      <c r="AB58" s="51" t="n">
        <f aca="false">AB55+AB56-AB57</f>
        <v>20051.8157249606</v>
      </c>
      <c r="AC58" s="51" t="n">
        <f aca="false">AC55+AC56-AC57</f>
        <v>21141.1981946953</v>
      </c>
      <c r="AD58" s="51" t="n">
        <f aca="false">AD55+AD56-AD57</f>
        <v>22230.5806644301</v>
      </c>
      <c r="AE58" s="28" t="n">
        <f aca="false">AE55+AE56-AE57</f>
        <v>22230.5806644301</v>
      </c>
    </row>
    <row r="59" s="2" customFormat="true" ht="12" hidden="false" customHeight="true" outlineLevel="0" collapsed="false"/>
    <row r="60" s="2" customFormat="true" ht="12" hidden="false" customHeight="true" outlineLevel="0" collapsed="false">
      <c r="A60" s="1" t="s">
        <v>92</v>
      </c>
      <c r="B60" s="1"/>
      <c r="C60" s="1"/>
    </row>
    <row r="61" s="2" customFormat="true" ht="12" hidden="false" customHeight="true" outlineLevel="0" collapsed="false">
      <c r="A61" s="3" t="s">
        <v>1</v>
      </c>
      <c r="B61" s="3"/>
      <c r="C61" s="3"/>
      <c r="D61" s="4" t="s">
        <v>2</v>
      </c>
      <c r="E61" s="39" t="s">
        <v>3</v>
      </c>
      <c r="F61" s="40" t="s">
        <v>4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</row>
    <row r="62" s="2" customFormat="true" ht="12" hidden="false" customHeight="true" outlineLevel="0" collapsed="false">
      <c r="A62" s="3"/>
      <c r="B62" s="3"/>
      <c r="C62" s="3"/>
      <c r="D62" s="4"/>
      <c r="E62" s="39"/>
      <c r="F62" s="6" t="n">
        <v>0</v>
      </c>
      <c r="G62" s="7" t="n">
        <v>1</v>
      </c>
      <c r="H62" s="7" t="n">
        <v>2</v>
      </c>
      <c r="I62" s="7" t="n">
        <v>3</v>
      </c>
      <c r="J62" s="7" t="n">
        <v>4</v>
      </c>
      <c r="K62" s="7" t="n">
        <v>5</v>
      </c>
      <c r="L62" s="7" t="n">
        <v>6</v>
      </c>
      <c r="M62" s="7" t="n">
        <v>7</v>
      </c>
      <c r="N62" s="7" t="n">
        <v>8</v>
      </c>
      <c r="O62" s="7" t="n">
        <v>9</v>
      </c>
      <c r="P62" s="7" t="n">
        <v>10</v>
      </c>
      <c r="Q62" s="7" t="n">
        <v>11</v>
      </c>
      <c r="R62" s="7" t="n">
        <v>12</v>
      </c>
      <c r="S62" s="7" t="n">
        <v>13</v>
      </c>
      <c r="T62" s="7" t="n">
        <v>14</v>
      </c>
      <c r="U62" s="7" t="n">
        <v>15</v>
      </c>
      <c r="V62" s="7" t="n">
        <v>16</v>
      </c>
      <c r="W62" s="7" t="n">
        <v>17</v>
      </c>
      <c r="X62" s="7" t="n">
        <v>18</v>
      </c>
      <c r="Y62" s="7" t="n">
        <v>19</v>
      </c>
      <c r="Z62" s="7" t="n">
        <v>20</v>
      </c>
      <c r="AA62" s="7" t="n">
        <v>21</v>
      </c>
      <c r="AB62" s="7" t="n">
        <v>22</v>
      </c>
      <c r="AC62" s="7" t="n">
        <v>23</v>
      </c>
      <c r="AD62" s="7" t="n">
        <v>24</v>
      </c>
      <c r="AE62" s="31" t="n">
        <v>25</v>
      </c>
    </row>
    <row r="63" s="2" customFormat="true" ht="12" hidden="false" customHeight="true" outlineLevel="0" collapsed="false">
      <c r="A63" s="32" t="s">
        <v>93</v>
      </c>
      <c r="B63" s="32"/>
      <c r="C63" s="32"/>
      <c r="D63" s="46" t="s">
        <v>94</v>
      </c>
      <c r="E63" s="18" t="s">
        <v>24</v>
      </c>
      <c r="F63" s="33" t="n">
        <f aca="false">0.8*5*капвл_с_уч_обор</f>
        <v>5478.4</v>
      </c>
      <c r="G63" s="11" t="s">
        <v>25</v>
      </c>
      <c r="H63" s="11" t="s">
        <v>25</v>
      </c>
      <c r="I63" s="11" t="s">
        <v>25</v>
      </c>
      <c r="J63" s="11" t="s">
        <v>25</v>
      </c>
      <c r="K63" s="11" t="s">
        <v>25</v>
      </c>
      <c r="L63" s="11" t="s">
        <v>25</v>
      </c>
      <c r="M63" s="11" t="s">
        <v>25</v>
      </c>
      <c r="N63" s="11" t="s">
        <v>25</v>
      </c>
      <c r="O63" s="11" t="s">
        <v>25</v>
      </c>
      <c r="P63" s="11" t="s">
        <v>25</v>
      </c>
      <c r="Q63" s="11" t="s">
        <v>25</v>
      </c>
      <c r="R63" s="11" t="s">
        <v>25</v>
      </c>
      <c r="S63" s="11" t="s">
        <v>25</v>
      </c>
      <c r="T63" s="11" t="s">
        <v>25</v>
      </c>
      <c r="U63" s="11" t="s">
        <v>25</v>
      </c>
      <c r="V63" s="11" t="s">
        <v>25</v>
      </c>
      <c r="W63" s="11" t="s">
        <v>25</v>
      </c>
      <c r="X63" s="11" t="s">
        <v>25</v>
      </c>
      <c r="Y63" s="11" t="s">
        <v>25</v>
      </c>
      <c r="Z63" s="11" t="s">
        <v>25</v>
      </c>
      <c r="AA63" s="11" t="s">
        <v>25</v>
      </c>
      <c r="AB63" s="11" t="s">
        <v>25</v>
      </c>
      <c r="AC63" s="11" t="s">
        <v>25</v>
      </c>
      <c r="AD63" s="11" t="s">
        <v>25</v>
      </c>
      <c r="AE63" s="48" t="s">
        <v>25</v>
      </c>
    </row>
    <row r="64" s="2" customFormat="true" ht="12" hidden="false" customHeight="true" outlineLevel="0" collapsed="false">
      <c r="A64" s="14" t="s">
        <v>95</v>
      </c>
      <c r="B64" s="14"/>
      <c r="C64" s="14"/>
      <c r="D64" s="15" t="s">
        <v>60</v>
      </c>
      <c r="E64" s="18" t="s">
        <v>24</v>
      </c>
      <c r="F64" s="34" t="n">
        <f aca="false">капвл_с_уч_обор</f>
        <v>1369.6</v>
      </c>
      <c r="G64" s="15" t="s">
        <v>25</v>
      </c>
      <c r="H64" s="15" t="s">
        <v>25</v>
      </c>
      <c r="I64" s="15" t="s">
        <v>25</v>
      </c>
      <c r="J64" s="15" t="s">
        <v>25</v>
      </c>
      <c r="K64" s="15" t="s">
        <v>25</v>
      </c>
      <c r="L64" s="15" t="s">
        <v>25</v>
      </c>
      <c r="M64" s="15" t="s">
        <v>25</v>
      </c>
      <c r="N64" s="15" t="s">
        <v>25</v>
      </c>
      <c r="O64" s="15" t="s">
        <v>25</v>
      </c>
      <c r="P64" s="15" t="s">
        <v>25</v>
      </c>
      <c r="Q64" s="15" t="s">
        <v>25</v>
      </c>
      <c r="R64" s="15" t="s">
        <v>25</v>
      </c>
      <c r="S64" s="15" t="s">
        <v>25</v>
      </c>
      <c r="T64" s="15" t="s">
        <v>25</v>
      </c>
      <c r="U64" s="15" t="s">
        <v>25</v>
      </c>
      <c r="V64" s="15" t="s">
        <v>25</v>
      </c>
      <c r="W64" s="15" t="s">
        <v>25</v>
      </c>
      <c r="X64" s="15" t="s">
        <v>25</v>
      </c>
      <c r="Y64" s="15" t="s">
        <v>25</v>
      </c>
      <c r="Z64" s="15" t="s">
        <v>25</v>
      </c>
      <c r="AA64" s="15" t="s">
        <v>25</v>
      </c>
      <c r="AB64" s="15" t="s">
        <v>25</v>
      </c>
      <c r="AC64" s="15" t="s">
        <v>25</v>
      </c>
      <c r="AD64" s="15" t="s">
        <v>25</v>
      </c>
      <c r="AE64" s="49" t="s">
        <v>25</v>
      </c>
    </row>
    <row r="65" s="2" customFormat="true" ht="12" hidden="false" customHeight="true" outlineLevel="0" collapsed="false">
      <c r="A65" s="14" t="s">
        <v>96</v>
      </c>
      <c r="B65" s="14"/>
      <c r="C65" s="14"/>
      <c r="D65" s="15" t="s">
        <v>97</v>
      </c>
      <c r="E65" s="18" t="s">
        <v>24</v>
      </c>
      <c r="F65" s="34" t="n">
        <f aca="false">5*капвл_с_уч_обор</f>
        <v>6848</v>
      </c>
      <c r="G65" s="15" t="n">
        <f aca="false">F75</f>
        <v>5478.4</v>
      </c>
      <c r="H65" s="15" t="n">
        <f aca="false">G75</f>
        <v>3971.84</v>
      </c>
      <c r="I65" s="15" t="n">
        <f aca="false">H75</f>
        <v>2465.28</v>
      </c>
      <c r="J65" s="15" t="n">
        <f aca="false">I75</f>
        <v>1739.23843486738</v>
      </c>
      <c r="K65" s="15" t="n">
        <f aca="false">J75</f>
        <v>1013.19686973477</v>
      </c>
      <c r="L65" s="15" t="n">
        <f aca="false">K75</f>
        <v>1691.21293946953</v>
      </c>
      <c r="M65" s="15" t="n">
        <f aca="false">L75</f>
        <v>3054.0290092043</v>
      </c>
      <c r="N65" s="15" t="n">
        <f aca="false">M75</f>
        <v>4416.84507893907</v>
      </c>
      <c r="O65" s="15" t="n">
        <f aca="false">N75</f>
        <v>5094.86114867384</v>
      </c>
      <c r="P65" s="15" t="n">
        <f aca="false">O75</f>
        <v>6504.2436184086</v>
      </c>
      <c r="Q65" s="15" t="n">
        <f aca="false">P75</f>
        <v>7913.62608814337</v>
      </c>
      <c r="R65" s="15" t="n">
        <f aca="false">Q75</f>
        <v>9323.00855787814</v>
      </c>
      <c r="S65" s="15" t="n">
        <f aca="false">R75</f>
        <v>10732.3910276129</v>
      </c>
      <c r="T65" s="15" t="n">
        <f aca="false">S75</f>
        <v>12141.7734973477</v>
      </c>
      <c r="U65" s="15" t="n">
        <f aca="false">T75</f>
        <v>13551.1559670824</v>
      </c>
      <c r="V65" s="15" t="n">
        <f aca="false">U75</f>
        <v>14960.5384368172</v>
      </c>
      <c r="W65" s="15" t="n">
        <f aca="false">V75</f>
        <v>16369.920906552</v>
      </c>
      <c r="X65" s="15" t="n">
        <f aca="false">W75</f>
        <v>17779.3033762867</v>
      </c>
      <c r="Y65" s="15" t="n">
        <f aca="false">X75</f>
        <v>19188.6858460215</v>
      </c>
      <c r="Z65" s="15" t="n">
        <f aca="false">Y75</f>
        <v>20598.0683157563</v>
      </c>
      <c r="AA65" s="15" t="n">
        <f aca="false">Z75</f>
        <v>22007.450785491</v>
      </c>
      <c r="AB65" s="15" t="n">
        <f aca="false">AA75</f>
        <v>23416.8332552258</v>
      </c>
      <c r="AC65" s="15" t="n">
        <f aca="false">AB75</f>
        <v>24826.2157249606</v>
      </c>
      <c r="AD65" s="15" t="n">
        <f aca="false">AC75</f>
        <v>26235.5981946953</v>
      </c>
      <c r="AE65" s="49" t="s">
        <v>25</v>
      </c>
    </row>
    <row r="66" s="2" customFormat="true" ht="12" hidden="false" customHeight="true" outlineLevel="0" collapsed="false">
      <c r="A66" s="14" t="s">
        <v>98</v>
      </c>
      <c r="B66" s="14"/>
      <c r="C66" s="14"/>
      <c r="D66" s="15" t="s">
        <v>99</v>
      </c>
      <c r="E66" s="18" t="s">
        <v>24</v>
      </c>
      <c r="F66" s="34" t="n">
        <f aca="false">F46</f>
        <v>0</v>
      </c>
      <c r="G66" s="15" t="n">
        <f aca="false">G46</f>
        <v>0</v>
      </c>
      <c r="H66" s="15" t="n">
        <f aca="false">H46</f>
        <v>0</v>
      </c>
      <c r="I66" s="52" t="n">
        <f aca="false">I46</f>
        <v>1232.064</v>
      </c>
      <c r="J66" s="52" t="n">
        <f aca="false">J46</f>
        <v>1232.064</v>
      </c>
      <c r="K66" s="52" t="n">
        <f aca="false">K46</f>
        <v>2464.128</v>
      </c>
      <c r="L66" s="52" t="n">
        <f aca="false">L46</f>
        <v>2464.128</v>
      </c>
      <c r="M66" s="52" t="n">
        <f aca="false">M46</f>
        <v>2464.128</v>
      </c>
      <c r="N66" s="52" t="n">
        <f aca="false">N46</f>
        <v>2464.128</v>
      </c>
      <c r="O66" s="52" t="n">
        <f aca="false">O46</f>
        <v>2464.128</v>
      </c>
      <c r="P66" s="52" t="n">
        <f aca="false">P46</f>
        <v>2464.128</v>
      </c>
      <c r="Q66" s="52" t="n">
        <f aca="false">Q46</f>
        <v>2464.128</v>
      </c>
      <c r="R66" s="52" t="n">
        <f aca="false">R46</f>
        <v>2464.128</v>
      </c>
      <c r="S66" s="52" t="n">
        <f aca="false">S46</f>
        <v>2464.128</v>
      </c>
      <c r="T66" s="52" t="n">
        <f aca="false">T46</f>
        <v>2464.128</v>
      </c>
      <c r="U66" s="52" t="n">
        <f aca="false">U46</f>
        <v>2464.128</v>
      </c>
      <c r="V66" s="52" t="n">
        <f aca="false">V46</f>
        <v>2464.128</v>
      </c>
      <c r="W66" s="52" t="n">
        <f aca="false">W46</f>
        <v>2464.128</v>
      </c>
      <c r="X66" s="52" t="n">
        <f aca="false">X46</f>
        <v>2464.128</v>
      </c>
      <c r="Y66" s="52" t="n">
        <f aca="false">Y46</f>
        <v>2464.128</v>
      </c>
      <c r="Z66" s="52" t="n">
        <f aca="false">Z46</f>
        <v>2464.128</v>
      </c>
      <c r="AA66" s="52" t="n">
        <f aca="false">AA46</f>
        <v>2464.128</v>
      </c>
      <c r="AB66" s="52" t="n">
        <f aca="false">AB46</f>
        <v>2464.128</v>
      </c>
      <c r="AC66" s="52" t="n">
        <f aca="false">AC46</f>
        <v>2464.128</v>
      </c>
      <c r="AD66" s="52" t="n">
        <f aca="false">AD46</f>
        <v>2464.128</v>
      </c>
      <c r="AE66" s="49" t="s">
        <v>25</v>
      </c>
    </row>
    <row r="67" s="2" customFormat="true" ht="12" hidden="false" customHeight="true" outlineLevel="0" collapsed="false">
      <c r="A67" s="14" t="s">
        <v>100</v>
      </c>
      <c r="B67" s="14"/>
      <c r="C67" s="14"/>
      <c r="D67" s="15" t="s">
        <v>101</v>
      </c>
      <c r="E67" s="18" t="s">
        <v>24</v>
      </c>
      <c r="F67" s="47" t="n">
        <f aca="false">F65+F66</f>
        <v>6848</v>
      </c>
      <c r="G67" s="17" t="n">
        <f aca="false">G65+G66</f>
        <v>5478.4</v>
      </c>
      <c r="H67" s="17" t="n">
        <f aca="false">H65+H66</f>
        <v>3971.84</v>
      </c>
      <c r="I67" s="17" t="n">
        <f aca="false">I65+I66</f>
        <v>3697.344</v>
      </c>
      <c r="J67" s="17" t="n">
        <f aca="false">J65+J66</f>
        <v>2971.30243486738</v>
      </c>
      <c r="K67" s="17" t="n">
        <f aca="false">K65+K66</f>
        <v>3477.32486973477</v>
      </c>
      <c r="L67" s="17" t="n">
        <f aca="false">L65+L66</f>
        <v>4155.34093946953</v>
      </c>
      <c r="M67" s="17" t="n">
        <f aca="false">M65+M66</f>
        <v>5518.1570092043</v>
      </c>
      <c r="N67" s="17" t="n">
        <f aca="false">N65+N66</f>
        <v>6880.97307893907</v>
      </c>
      <c r="O67" s="17" t="n">
        <f aca="false">O65+O66</f>
        <v>7558.98914867384</v>
      </c>
      <c r="P67" s="17" t="n">
        <f aca="false">P65+P66</f>
        <v>8968.3716184086</v>
      </c>
      <c r="Q67" s="17" t="n">
        <f aca="false">Q65+Q66</f>
        <v>10377.7540881434</v>
      </c>
      <c r="R67" s="17" t="n">
        <f aca="false">R65+R66</f>
        <v>11787.1365578781</v>
      </c>
      <c r="S67" s="17" t="n">
        <f aca="false">S65+S66</f>
        <v>13196.5190276129</v>
      </c>
      <c r="T67" s="17" t="n">
        <f aca="false">T65+T66</f>
        <v>14605.9014973477</v>
      </c>
      <c r="U67" s="17" t="n">
        <f aca="false">U65+U66</f>
        <v>16015.2839670824</v>
      </c>
      <c r="V67" s="17" t="n">
        <f aca="false">V65+V66</f>
        <v>17424.6664368172</v>
      </c>
      <c r="W67" s="17" t="n">
        <f aca="false">W65+W66</f>
        <v>18834.048906552</v>
      </c>
      <c r="X67" s="17" t="n">
        <f aca="false">X65+X66</f>
        <v>20243.4313762867</v>
      </c>
      <c r="Y67" s="17" t="n">
        <f aca="false">Y65+Y66</f>
        <v>21652.8138460215</v>
      </c>
      <c r="Z67" s="17" t="n">
        <f aca="false">Z65+Z66</f>
        <v>23062.1963157563</v>
      </c>
      <c r="AA67" s="17" t="n">
        <f aca="false">AA65+AA66</f>
        <v>24471.578785491</v>
      </c>
      <c r="AB67" s="17" t="n">
        <f aca="false">AB65+AB66</f>
        <v>25880.9612552258</v>
      </c>
      <c r="AC67" s="17" t="n">
        <f aca="false">AC65+AC66</f>
        <v>27290.3437249606</v>
      </c>
      <c r="AD67" s="17" t="n">
        <f aca="false">AD65+AD66</f>
        <v>28699.7261946953</v>
      </c>
      <c r="AE67" s="49" t="s">
        <v>25</v>
      </c>
    </row>
    <row r="68" s="2" customFormat="true" ht="12" hidden="false" customHeight="true" outlineLevel="0" collapsed="false">
      <c r="A68" s="14" t="s">
        <v>102</v>
      </c>
      <c r="B68" s="14"/>
      <c r="C68" s="14"/>
      <c r="D68" s="15" t="s">
        <v>34</v>
      </c>
      <c r="E68" s="18" t="s">
        <v>24</v>
      </c>
      <c r="F68" s="47" t="n">
        <f aca="false">капвл_с_уч_обор</f>
        <v>1369.6</v>
      </c>
      <c r="G68" s="17" t="n">
        <f aca="false">капвл_с_уч_обор</f>
        <v>1369.6</v>
      </c>
      <c r="H68" s="17" t="n">
        <f aca="false">капвл_с_уч_обор</f>
        <v>1369.6</v>
      </c>
      <c r="I68" s="17" t="n">
        <f aca="false">капвл_с_уч_обор</f>
        <v>1369.6</v>
      </c>
      <c r="J68" s="17" t="n">
        <f aca="false">капвл_с_уч_обор</f>
        <v>1369.6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49" t="s">
        <v>25</v>
      </c>
    </row>
    <row r="69" s="2" customFormat="true" ht="12" hidden="false" customHeight="true" outlineLevel="0" collapsed="false">
      <c r="A69" s="14" t="s">
        <v>103</v>
      </c>
      <c r="B69" s="14"/>
      <c r="C69" s="14"/>
      <c r="D69" s="15" t="s">
        <v>104</v>
      </c>
      <c r="E69" s="18" t="s">
        <v>24</v>
      </c>
      <c r="F69" s="34" t="n">
        <v>0</v>
      </c>
      <c r="G69" s="52" t="n">
        <v>0</v>
      </c>
      <c r="H69" s="52" t="n">
        <v>0</v>
      </c>
      <c r="I69" s="50" t="n">
        <f aca="false">I33-I18</f>
        <v>239.047478136201</v>
      </c>
      <c r="J69" s="50" t="n">
        <f aca="false">J33-J18</f>
        <v>239.047478136201</v>
      </c>
      <c r="K69" s="50" t="n">
        <f aca="false">K33-K18</f>
        <v>542.094956272401</v>
      </c>
      <c r="L69" s="50" t="n">
        <f aca="false">L33-L18</f>
        <v>542.094956272401</v>
      </c>
      <c r="M69" s="50" t="n">
        <f aca="false">M33-M18</f>
        <v>542.094956272401</v>
      </c>
      <c r="N69" s="50" t="n">
        <f aca="false">N33-N18</f>
        <v>542.094956272401</v>
      </c>
      <c r="O69" s="50" t="n">
        <f aca="false">O33-O18</f>
        <v>542.094956272401</v>
      </c>
      <c r="P69" s="50" t="n">
        <f aca="false">P33-P18</f>
        <v>542.094956272401</v>
      </c>
      <c r="Q69" s="50" t="n">
        <f aca="false">Q33-Q18</f>
        <v>542.094956272401</v>
      </c>
      <c r="R69" s="50" t="n">
        <f aca="false">R33-R18</f>
        <v>542.094956272401</v>
      </c>
      <c r="S69" s="50" t="n">
        <f aca="false">S33-S18</f>
        <v>542.094956272401</v>
      </c>
      <c r="T69" s="50" t="n">
        <f aca="false">T33-T18</f>
        <v>542.094956272401</v>
      </c>
      <c r="U69" s="50" t="n">
        <f aca="false">U33-U18</f>
        <v>542.094956272401</v>
      </c>
      <c r="V69" s="50" t="n">
        <f aca="false">V33-V18</f>
        <v>542.094956272401</v>
      </c>
      <c r="W69" s="50" t="n">
        <f aca="false">W33-W18</f>
        <v>542.094956272401</v>
      </c>
      <c r="X69" s="50" t="n">
        <f aca="false">X33-X18</f>
        <v>542.094956272401</v>
      </c>
      <c r="Y69" s="50" t="n">
        <f aca="false">Y33-Y18</f>
        <v>542.094956272401</v>
      </c>
      <c r="Z69" s="50" t="n">
        <f aca="false">Z33-Z18</f>
        <v>542.094956272401</v>
      </c>
      <c r="AA69" s="50" t="n">
        <f aca="false">AA33-AA18</f>
        <v>542.094956272401</v>
      </c>
      <c r="AB69" s="50" t="n">
        <f aca="false">AB33-AB18</f>
        <v>542.094956272401</v>
      </c>
      <c r="AC69" s="50" t="n">
        <f aca="false">AC33-AC18</f>
        <v>542.094956272401</v>
      </c>
      <c r="AD69" s="50" t="n">
        <f aca="false">AD33-AD18</f>
        <v>542.094956272401</v>
      </c>
      <c r="AE69" s="49" t="s">
        <v>25</v>
      </c>
    </row>
    <row r="70" s="2" customFormat="true" ht="12" hidden="false" customHeight="true" outlineLevel="0" collapsed="false">
      <c r="A70" s="14" t="s">
        <v>105</v>
      </c>
      <c r="B70" s="14"/>
      <c r="C70" s="14"/>
      <c r="D70" s="15" t="s">
        <v>62</v>
      </c>
      <c r="E70" s="18" t="s">
        <v>24</v>
      </c>
      <c r="F70" s="34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9" t="n">
        <f aca="false">K39</f>
        <v>684.8</v>
      </c>
      <c r="L70" s="53" t="n">
        <v>0</v>
      </c>
      <c r="M70" s="53" t="n">
        <v>0</v>
      </c>
      <c r="N70" s="19" t="n">
        <f aca="false">N39</f>
        <v>684.8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49" t="s">
        <v>25</v>
      </c>
    </row>
    <row r="71" s="2" customFormat="true" ht="12" hidden="false" customHeight="true" outlineLevel="0" collapsed="false">
      <c r="A71" s="14" t="s">
        <v>106</v>
      </c>
      <c r="B71" s="14"/>
      <c r="C71" s="14"/>
      <c r="D71" s="15" t="s">
        <v>66</v>
      </c>
      <c r="E71" s="18" t="s">
        <v>24</v>
      </c>
      <c r="F71" s="34" t="n">
        <v>0</v>
      </c>
      <c r="G71" s="54" t="n">
        <f aca="false">G41</f>
        <v>136.96</v>
      </c>
      <c r="H71" s="54" t="n">
        <f aca="false">H41</f>
        <v>136.96</v>
      </c>
      <c r="I71" s="54" t="n">
        <f aca="false">I41</f>
        <v>136.96</v>
      </c>
      <c r="J71" s="54" t="n">
        <f aca="false">J41</f>
        <v>136.96</v>
      </c>
      <c r="K71" s="54" t="n">
        <f aca="false">K41</f>
        <v>68.48</v>
      </c>
      <c r="L71" s="54" t="n">
        <f aca="false">L41</f>
        <v>68.48</v>
      </c>
      <c r="M71" s="54" t="n">
        <f aca="false">M41</f>
        <v>68.48</v>
      </c>
      <c r="N71" s="54" t="n">
        <f aca="false">N41</f>
        <v>68.48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49" t="s">
        <v>25</v>
      </c>
    </row>
    <row r="72" s="2" customFormat="true" ht="12" hidden="false" customHeight="true" outlineLevel="0" collapsed="false">
      <c r="A72" s="14" t="s">
        <v>107</v>
      </c>
      <c r="B72" s="14"/>
      <c r="C72" s="14"/>
      <c r="D72" s="15" t="s">
        <v>108</v>
      </c>
      <c r="E72" s="18" t="s">
        <v>24</v>
      </c>
      <c r="F72" s="34" t="n">
        <v>0</v>
      </c>
      <c r="G72" s="52" t="n">
        <v>0</v>
      </c>
      <c r="H72" s="52" t="n">
        <v>0</v>
      </c>
      <c r="I72" s="50" t="n">
        <f aca="false">I54</f>
        <v>212.498086996416</v>
      </c>
      <c r="J72" s="50" t="n">
        <f aca="false">J54</f>
        <v>212.498086996416</v>
      </c>
      <c r="K72" s="50" t="n">
        <f aca="false">K54</f>
        <v>490.736973992832</v>
      </c>
      <c r="L72" s="50" t="n">
        <f aca="false">L54</f>
        <v>490.736973992832</v>
      </c>
      <c r="M72" s="50" t="n">
        <f aca="false">M54</f>
        <v>490.736973992832</v>
      </c>
      <c r="N72" s="50" t="n">
        <f aca="false">N54</f>
        <v>490.736973992832</v>
      </c>
      <c r="O72" s="50" t="n">
        <f aca="false">O54</f>
        <v>512.650573992832</v>
      </c>
      <c r="P72" s="50" t="n">
        <f aca="false">P54</f>
        <v>512.650573992832</v>
      </c>
      <c r="Q72" s="50" t="n">
        <f aca="false">Q54</f>
        <v>512.650573992832</v>
      </c>
      <c r="R72" s="50" t="n">
        <f aca="false">R54</f>
        <v>512.650573992832</v>
      </c>
      <c r="S72" s="50" t="n">
        <f aca="false">S54</f>
        <v>512.650573992832</v>
      </c>
      <c r="T72" s="50" t="n">
        <f aca="false">T54</f>
        <v>512.650573992832</v>
      </c>
      <c r="U72" s="50" t="n">
        <f aca="false">U54</f>
        <v>512.650573992832</v>
      </c>
      <c r="V72" s="50" t="n">
        <f aca="false">V54</f>
        <v>512.650573992832</v>
      </c>
      <c r="W72" s="50" t="n">
        <f aca="false">W54</f>
        <v>512.650573992832</v>
      </c>
      <c r="X72" s="50" t="n">
        <f aca="false">X54</f>
        <v>512.650573992832</v>
      </c>
      <c r="Y72" s="50" t="n">
        <f aca="false">Y54</f>
        <v>512.650573992832</v>
      </c>
      <c r="Z72" s="50" t="n">
        <f aca="false">Z54</f>
        <v>512.650573992832</v>
      </c>
      <c r="AA72" s="50" t="n">
        <f aca="false">AA54</f>
        <v>512.650573992832</v>
      </c>
      <c r="AB72" s="50" t="n">
        <f aca="false">AB54</f>
        <v>512.650573992832</v>
      </c>
      <c r="AC72" s="50" t="n">
        <f aca="false">AC54</f>
        <v>512.650573992832</v>
      </c>
      <c r="AD72" s="50" t="n">
        <f aca="false">AD54</f>
        <v>512.650573992832</v>
      </c>
      <c r="AE72" s="49" t="s">
        <v>25</v>
      </c>
    </row>
    <row r="73" s="2" customFormat="true" ht="12" hidden="false" customHeight="true" outlineLevel="0" collapsed="false">
      <c r="A73" s="14" t="s">
        <v>109</v>
      </c>
      <c r="B73" s="14"/>
      <c r="C73" s="14"/>
      <c r="D73" s="15" t="s">
        <v>89</v>
      </c>
      <c r="E73" s="18" t="s">
        <v>24</v>
      </c>
      <c r="F73" s="34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49" t="s">
        <v>25</v>
      </c>
    </row>
    <row r="74" s="2" customFormat="true" ht="12" hidden="false" customHeight="true" outlineLevel="0" collapsed="false">
      <c r="A74" s="14" t="s">
        <v>110</v>
      </c>
      <c r="B74" s="14"/>
      <c r="C74" s="14"/>
      <c r="D74" s="15" t="s">
        <v>111</v>
      </c>
      <c r="E74" s="18" t="s">
        <v>24</v>
      </c>
      <c r="F74" s="34" t="n">
        <f aca="false">SUM(F68:F73)</f>
        <v>1369.6</v>
      </c>
      <c r="G74" s="15" t="n">
        <f aca="false">SUM(G68:G73)</f>
        <v>1506.56</v>
      </c>
      <c r="H74" s="15" t="n">
        <f aca="false">SUM(H68:H73)</f>
        <v>1506.56</v>
      </c>
      <c r="I74" s="15" t="n">
        <f aca="false">SUM(I68:I73)</f>
        <v>1958.10556513262</v>
      </c>
      <c r="J74" s="15" t="n">
        <f aca="false">SUM(J68:J73)</f>
        <v>1958.10556513262</v>
      </c>
      <c r="K74" s="15" t="n">
        <f aca="false">SUM(K68:K73)</f>
        <v>1786.11193026523</v>
      </c>
      <c r="L74" s="15" t="n">
        <f aca="false">SUM(L68:L73)</f>
        <v>1101.31193026523</v>
      </c>
      <c r="M74" s="15" t="n">
        <f aca="false">SUM(M68:M73)</f>
        <v>1101.31193026523</v>
      </c>
      <c r="N74" s="15" t="n">
        <f aca="false">SUM(N68:N73)</f>
        <v>1786.11193026523</v>
      </c>
      <c r="O74" s="15" t="n">
        <f aca="false">SUM(O68:O73)</f>
        <v>1054.74553026523</v>
      </c>
      <c r="P74" s="15" t="n">
        <f aca="false">SUM(P68:P73)</f>
        <v>1054.74553026523</v>
      </c>
      <c r="Q74" s="15" t="n">
        <f aca="false">SUM(Q68:Q73)</f>
        <v>1054.74553026523</v>
      </c>
      <c r="R74" s="15" t="n">
        <f aca="false">SUM(R68:R73)</f>
        <v>1054.74553026523</v>
      </c>
      <c r="S74" s="15" t="n">
        <f aca="false">SUM(S68:S73)</f>
        <v>1054.74553026523</v>
      </c>
      <c r="T74" s="15" t="n">
        <f aca="false">SUM(T68:T73)</f>
        <v>1054.74553026523</v>
      </c>
      <c r="U74" s="15" t="n">
        <f aca="false">SUM(U68:U73)</f>
        <v>1054.74553026523</v>
      </c>
      <c r="V74" s="15" t="n">
        <f aca="false">SUM(V68:V73)</f>
        <v>1054.74553026523</v>
      </c>
      <c r="W74" s="15" t="n">
        <f aca="false">SUM(W68:W73)</f>
        <v>1054.74553026523</v>
      </c>
      <c r="X74" s="15" t="n">
        <f aca="false">SUM(X68:X73)</f>
        <v>1054.74553026523</v>
      </c>
      <c r="Y74" s="15" t="n">
        <f aca="false">SUM(Y68:Y73)</f>
        <v>1054.74553026523</v>
      </c>
      <c r="Z74" s="15" t="n">
        <f aca="false">SUM(Z68:Z73)</f>
        <v>1054.74553026523</v>
      </c>
      <c r="AA74" s="15" t="n">
        <f aca="false">SUM(AA68:AA73)</f>
        <v>1054.74553026523</v>
      </c>
      <c r="AB74" s="15" t="n">
        <f aca="false">SUM(AB68:AB73)</f>
        <v>1054.74553026523</v>
      </c>
      <c r="AC74" s="15" t="n">
        <f aca="false">SUM(AC68:AC73)</f>
        <v>1054.74553026523</v>
      </c>
      <c r="AD74" s="15" t="n">
        <f aca="false">SUM(AD68:AD73)</f>
        <v>1054.74553026523</v>
      </c>
      <c r="AE74" s="49" t="s">
        <v>25</v>
      </c>
    </row>
    <row r="75" s="2" customFormat="true" ht="12" hidden="false" customHeight="true" outlineLevel="0" collapsed="false">
      <c r="A75" s="23" t="s">
        <v>112</v>
      </c>
      <c r="B75" s="23"/>
      <c r="C75" s="23"/>
      <c r="D75" s="43" t="s">
        <v>113</v>
      </c>
      <c r="E75" s="36" t="s">
        <v>24</v>
      </c>
      <c r="F75" s="43" t="n">
        <f aca="false">F67-F74</f>
        <v>5478.4</v>
      </c>
      <c r="G75" s="51" t="n">
        <f aca="false">G67-G74</f>
        <v>3971.84</v>
      </c>
      <c r="H75" s="51" t="n">
        <f aca="false">H67-H74</f>
        <v>2465.28</v>
      </c>
      <c r="I75" s="51" t="n">
        <f aca="false">I67-I74</f>
        <v>1739.23843486738</v>
      </c>
      <c r="J75" s="51" t="n">
        <f aca="false">J67-J74</f>
        <v>1013.19686973477</v>
      </c>
      <c r="K75" s="51" t="n">
        <f aca="false">K67-K74</f>
        <v>1691.21293946953</v>
      </c>
      <c r="L75" s="51" t="n">
        <f aca="false">L67-L74</f>
        <v>3054.0290092043</v>
      </c>
      <c r="M75" s="51" t="n">
        <f aca="false">M67-M74</f>
        <v>4416.84507893907</v>
      </c>
      <c r="N75" s="51" t="n">
        <f aca="false">N67-N74</f>
        <v>5094.86114867384</v>
      </c>
      <c r="O75" s="51" t="n">
        <f aca="false">O67-O74</f>
        <v>6504.2436184086</v>
      </c>
      <c r="P75" s="51" t="n">
        <f aca="false">P67-P74</f>
        <v>7913.62608814337</v>
      </c>
      <c r="Q75" s="51" t="n">
        <f aca="false">Q67-Q74</f>
        <v>9323.00855787814</v>
      </c>
      <c r="R75" s="51" t="n">
        <f aca="false">R67-R74</f>
        <v>10732.3910276129</v>
      </c>
      <c r="S75" s="51" t="n">
        <f aca="false">S67-S74</f>
        <v>12141.7734973477</v>
      </c>
      <c r="T75" s="51" t="n">
        <f aca="false">T67-T74</f>
        <v>13551.1559670824</v>
      </c>
      <c r="U75" s="51" t="n">
        <f aca="false">U67-U74</f>
        <v>14960.5384368172</v>
      </c>
      <c r="V75" s="51" t="n">
        <f aca="false">V67-V74</f>
        <v>16369.920906552</v>
      </c>
      <c r="W75" s="51" t="n">
        <f aca="false">W67-W74</f>
        <v>17779.3033762867</v>
      </c>
      <c r="X75" s="51" t="n">
        <f aca="false">X67-X74</f>
        <v>19188.6858460215</v>
      </c>
      <c r="Y75" s="51" t="n">
        <f aca="false">Y67-Y74</f>
        <v>20598.0683157563</v>
      </c>
      <c r="Z75" s="51" t="n">
        <f aca="false">Z67-Z74</f>
        <v>22007.450785491</v>
      </c>
      <c r="AA75" s="51" t="n">
        <f aca="false">AA67-AA74</f>
        <v>23416.8332552258</v>
      </c>
      <c r="AB75" s="51" t="n">
        <f aca="false">AB67-AB74</f>
        <v>24826.2157249606</v>
      </c>
      <c r="AC75" s="51" t="n">
        <f aca="false">AC67-AC74</f>
        <v>26235.5981946953</v>
      </c>
      <c r="AD75" s="51" t="n">
        <f aca="false">AD67-AD74</f>
        <v>27644.9806644301</v>
      </c>
      <c r="AE75" s="28" t="s">
        <v>25</v>
      </c>
    </row>
    <row r="76" s="2" customFormat="true" ht="12" hidden="false" customHeight="true" outlineLevel="0" collapsed="false"/>
    <row r="77" s="2" customFormat="true" ht="12" hidden="false" customHeight="true" outlineLevel="0" collapsed="false">
      <c r="A77" s="1" t="s">
        <v>114</v>
      </c>
      <c r="B77" s="1"/>
      <c r="C77" s="1"/>
      <c r="D77" s="1"/>
      <c r="E77" s="1"/>
    </row>
    <row r="78" s="2" customFormat="true" ht="12" hidden="false" customHeight="true" outlineLevel="0" collapsed="false">
      <c r="A78" s="3" t="s">
        <v>1</v>
      </c>
      <c r="B78" s="3"/>
      <c r="C78" s="3"/>
      <c r="D78" s="4" t="s">
        <v>2</v>
      </c>
      <c r="E78" s="39" t="s">
        <v>3</v>
      </c>
      <c r="F78" s="40" t="s">
        <v>4</v>
      </c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</row>
    <row r="79" s="2" customFormat="true" ht="12" hidden="false" customHeight="true" outlineLevel="0" collapsed="false">
      <c r="A79" s="3"/>
      <c r="B79" s="3"/>
      <c r="C79" s="3"/>
      <c r="D79" s="4"/>
      <c r="E79" s="39"/>
      <c r="F79" s="6" t="n">
        <v>0</v>
      </c>
      <c r="G79" s="7" t="n">
        <v>1</v>
      </c>
      <c r="H79" s="7" t="n">
        <v>2</v>
      </c>
      <c r="I79" s="7" t="n">
        <v>3</v>
      </c>
      <c r="J79" s="7" t="n">
        <v>4</v>
      </c>
      <c r="K79" s="7" t="n">
        <v>5</v>
      </c>
      <c r="L79" s="7" t="n">
        <v>6</v>
      </c>
      <c r="M79" s="7" t="n">
        <v>7</v>
      </c>
      <c r="N79" s="7" t="n">
        <v>8</v>
      </c>
      <c r="O79" s="7" t="n">
        <v>9</v>
      </c>
      <c r="P79" s="7" t="n">
        <v>10</v>
      </c>
      <c r="Q79" s="7" t="n">
        <v>11</v>
      </c>
      <c r="R79" s="7" t="n">
        <v>12</v>
      </c>
      <c r="S79" s="7" t="n">
        <v>13</v>
      </c>
      <c r="T79" s="7" t="n">
        <v>14</v>
      </c>
      <c r="U79" s="7" t="n">
        <v>15</v>
      </c>
      <c r="V79" s="7" t="n">
        <v>16</v>
      </c>
      <c r="W79" s="7" t="n">
        <v>17</v>
      </c>
      <c r="X79" s="7" t="n">
        <v>18</v>
      </c>
      <c r="Y79" s="7" t="n">
        <v>19</v>
      </c>
      <c r="Z79" s="7" t="n">
        <v>20</v>
      </c>
      <c r="AA79" s="7" t="n">
        <v>21</v>
      </c>
      <c r="AB79" s="7" t="n">
        <v>22</v>
      </c>
      <c r="AC79" s="7" t="n">
        <v>23</v>
      </c>
      <c r="AD79" s="7" t="n">
        <v>24</v>
      </c>
      <c r="AE79" s="31" t="n">
        <v>25</v>
      </c>
    </row>
    <row r="80" s="2" customFormat="true" ht="12" hidden="false" customHeight="true" outlineLevel="0" collapsed="false">
      <c r="A80" s="32" t="s">
        <v>115</v>
      </c>
      <c r="B80" s="32"/>
      <c r="C80" s="32"/>
      <c r="D80" s="15" t="s">
        <v>34</v>
      </c>
      <c r="E80" s="18" t="s">
        <v>24</v>
      </c>
      <c r="F80" s="33" t="n">
        <f aca="false">F68</f>
        <v>1369.6</v>
      </c>
      <c r="G80" s="11" t="n">
        <f aca="false">G68</f>
        <v>1369.6</v>
      </c>
      <c r="H80" s="11" t="n">
        <f aca="false">H68</f>
        <v>1369.6</v>
      </c>
      <c r="I80" s="11" t="n">
        <f aca="false">I68</f>
        <v>1369.6</v>
      </c>
      <c r="J80" s="11" t="n">
        <f aca="false">J68</f>
        <v>1369.6</v>
      </c>
      <c r="K80" s="11" t="n">
        <f aca="false">K68</f>
        <v>0</v>
      </c>
      <c r="L80" s="11" t="n">
        <f aca="false">L68</f>
        <v>0</v>
      </c>
      <c r="M80" s="11" t="n">
        <f aca="false">M68</f>
        <v>0</v>
      </c>
      <c r="N80" s="11" t="n">
        <f aca="false">N68</f>
        <v>0</v>
      </c>
      <c r="O80" s="11" t="n">
        <f aca="false">O68</f>
        <v>0</v>
      </c>
      <c r="P80" s="11" t="n">
        <f aca="false">P68</f>
        <v>0</v>
      </c>
      <c r="Q80" s="11" t="n">
        <f aca="false">Q68</f>
        <v>0</v>
      </c>
      <c r="R80" s="11" t="n">
        <f aca="false">R68</f>
        <v>0</v>
      </c>
      <c r="S80" s="11" t="n">
        <f aca="false">S68</f>
        <v>0</v>
      </c>
      <c r="T80" s="11" t="n">
        <f aca="false">T68</f>
        <v>0</v>
      </c>
      <c r="U80" s="11" t="n">
        <f aca="false">U68</f>
        <v>0</v>
      </c>
      <c r="V80" s="11" t="n">
        <f aca="false">V68</f>
        <v>0</v>
      </c>
      <c r="W80" s="11" t="n">
        <f aca="false">W68</f>
        <v>0</v>
      </c>
      <c r="X80" s="11" t="n">
        <f aca="false">X68</f>
        <v>0</v>
      </c>
      <c r="Y80" s="11" t="n">
        <f aca="false">Y68</f>
        <v>0</v>
      </c>
      <c r="Z80" s="11" t="n">
        <f aca="false">Z68</f>
        <v>0</v>
      </c>
      <c r="AA80" s="11" t="n">
        <f aca="false">AA68</f>
        <v>0</v>
      </c>
      <c r="AB80" s="11" t="n">
        <f aca="false">AB68</f>
        <v>0</v>
      </c>
      <c r="AC80" s="11" t="n">
        <f aca="false">AC68</f>
        <v>0</v>
      </c>
      <c r="AD80" s="11" t="n">
        <f aca="false">AD68</f>
        <v>0</v>
      </c>
      <c r="AE80" s="48" t="n">
        <v>0</v>
      </c>
    </row>
    <row r="81" s="2" customFormat="true" ht="12" hidden="false" customHeight="true" outlineLevel="0" collapsed="false">
      <c r="A81" s="14" t="s">
        <v>116</v>
      </c>
      <c r="B81" s="14"/>
      <c r="C81" s="14"/>
      <c r="D81" s="15" t="s">
        <v>38</v>
      </c>
      <c r="E81" s="18" t="s">
        <v>24</v>
      </c>
      <c r="F81" s="34" t="n">
        <f aca="false">F21</f>
        <v>0</v>
      </c>
      <c r="G81" s="15" t="n">
        <f aca="false">G21</f>
        <v>0</v>
      </c>
      <c r="H81" s="15" t="n">
        <f aca="false">H21</f>
        <v>0</v>
      </c>
      <c r="I81" s="15" t="n">
        <f aca="false">I21</f>
        <v>0</v>
      </c>
      <c r="J81" s="15" t="n">
        <f aca="false">J21</f>
        <v>0</v>
      </c>
      <c r="K81" s="15" t="n">
        <f aca="false">K21</f>
        <v>0</v>
      </c>
      <c r="L81" s="15" t="n">
        <f aca="false">L21</f>
        <v>0</v>
      </c>
      <c r="M81" s="15" t="n">
        <f aca="false">M21</f>
        <v>0</v>
      </c>
      <c r="N81" s="15" t="n">
        <f aca="false">N21</f>
        <v>0</v>
      </c>
      <c r="O81" s="15" t="n">
        <f aca="false">O21</f>
        <v>0</v>
      </c>
      <c r="P81" s="15" t="n">
        <f aca="false">P21</f>
        <v>0</v>
      </c>
      <c r="Q81" s="15" t="n">
        <f aca="false">Q21</f>
        <v>0</v>
      </c>
      <c r="R81" s="15" t="n">
        <f aca="false">R21</f>
        <v>0</v>
      </c>
      <c r="S81" s="15" t="n">
        <f aca="false">S21</f>
        <v>0</v>
      </c>
      <c r="T81" s="15" t="n">
        <f aca="false">T21</f>
        <v>0</v>
      </c>
      <c r="U81" s="15" t="n">
        <f aca="false">U21</f>
        <v>0</v>
      </c>
      <c r="V81" s="15" t="n">
        <f aca="false">V21</f>
        <v>0</v>
      </c>
      <c r="W81" s="15" t="n">
        <f aca="false">W21</f>
        <v>0</v>
      </c>
      <c r="X81" s="15" t="n">
        <f aca="false">X21</f>
        <v>0</v>
      </c>
      <c r="Y81" s="15" t="n">
        <f aca="false">Y21</f>
        <v>0</v>
      </c>
      <c r="Z81" s="15" t="n">
        <f aca="false">Z21</f>
        <v>0</v>
      </c>
      <c r="AA81" s="15" t="n">
        <f aca="false">AA21</f>
        <v>0</v>
      </c>
      <c r="AB81" s="15" t="n">
        <f aca="false">AB21</f>
        <v>0</v>
      </c>
      <c r="AC81" s="15" t="n">
        <f aca="false">AC21</f>
        <v>0</v>
      </c>
      <c r="AD81" s="15" t="n">
        <f aca="false">AD21</f>
        <v>0</v>
      </c>
      <c r="AE81" s="18" t="n">
        <f aca="false">AE21</f>
        <v>640</v>
      </c>
    </row>
    <row r="82" s="2" customFormat="true" ht="12" hidden="false" customHeight="true" outlineLevel="0" collapsed="false">
      <c r="A82" s="14" t="s">
        <v>117</v>
      </c>
      <c r="B82" s="14"/>
      <c r="C82" s="14"/>
      <c r="D82" s="15" t="s">
        <v>85</v>
      </c>
      <c r="E82" s="18" t="s">
        <v>24</v>
      </c>
      <c r="F82" s="34" t="n">
        <v>0</v>
      </c>
      <c r="G82" s="50" t="n">
        <f aca="false">G55</f>
        <v>-136.96</v>
      </c>
      <c r="H82" s="50" t="n">
        <f aca="false">H55</f>
        <v>-136.96</v>
      </c>
      <c r="I82" s="50" t="n">
        <f aca="false">I55</f>
        <v>451.558434867384</v>
      </c>
      <c r="J82" s="50" t="n">
        <f aca="false">J55</f>
        <v>451.558434867384</v>
      </c>
      <c r="K82" s="50" t="n">
        <f aca="false">K55</f>
        <v>1042.81606973477</v>
      </c>
      <c r="L82" s="50" t="n">
        <f aca="false">L55</f>
        <v>1042.81606973477</v>
      </c>
      <c r="M82" s="50" t="n">
        <f aca="false">M55</f>
        <v>1042.81606973477</v>
      </c>
      <c r="N82" s="50" t="n">
        <f aca="false">N55</f>
        <v>1042.81606973477</v>
      </c>
      <c r="O82" s="50" t="n">
        <f aca="false">O55</f>
        <v>1089.38246973477</v>
      </c>
      <c r="P82" s="50" t="n">
        <f aca="false">P55</f>
        <v>1089.38246973477</v>
      </c>
      <c r="Q82" s="50" t="n">
        <f aca="false">Q55</f>
        <v>1089.38246973477</v>
      </c>
      <c r="R82" s="50" t="n">
        <f aca="false">R55</f>
        <v>1089.38246973477</v>
      </c>
      <c r="S82" s="50" t="n">
        <f aca="false">S55</f>
        <v>1089.38246973477</v>
      </c>
      <c r="T82" s="50" t="n">
        <f aca="false">T55</f>
        <v>1089.38246973477</v>
      </c>
      <c r="U82" s="50" t="n">
        <f aca="false">U55</f>
        <v>1089.38246973477</v>
      </c>
      <c r="V82" s="50" t="n">
        <f aca="false">V55</f>
        <v>1089.38246973477</v>
      </c>
      <c r="W82" s="50" t="n">
        <f aca="false">W55</f>
        <v>1089.38246973477</v>
      </c>
      <c r="X82" s="50" t="n">
        <f aca="false">X55</f>
        <v>1089.38246973477</v>
      </c>
      <c r="Y82" s="50" t="n">
        <f aca="false">Y55</f>
        <v>1089.38246973477</v>
      </c>
      <c r="Z82" s="50" t="n">
        <f aca="false">Z55</f>
        <v>1089.38246973477</v>
      </c>
      <c r="AA82" s="50" t="n">
        <f aca="false">AA55</f>
        <v>1089.38246973477</v>
      </c>
      <c r="AB82" s="50" t="n">
        <f aca="false">AB55</f>
        <v>1089.38246973477</v>
      </c>
      <c r="AC82" s="50" t="n">
        <f aca="false">AC55</f>
        <v>1089.38246973477</v>
      </c>
      <c r="AD82" s="50" t="n">
        <f aca="false">AD55</f>
        <v>1089.38246973477</v>
      </c>
      <c r="AE82" s="49" t="n">
        <f aca="false">AE55</f>
        <v>0</v>
      </c>
    </row>
    <row r="83" s="2" customFormat="true" ht="12" hidden="false" customHeight="true" outlineLevel="0" collapsed="false">
      <c r="A83" s="14" t="s">
        <v>118</v>
      </c>
      <c r="B83" s="14"/>
      <c r="C83" s="14"/>
      <c r="D83" s="15" t="s">
        <v>32</v>
      </c>
      <c r="E83" s="18" t="s">
        <v>24</v>
      </c>
      <c r="F83" s="34" t="n">
        <v>0</v>
      </c>
      <c r="G83" s="15" t="n">
        <v>0</v>
      </c>
      <c r="H83" s="15" t="n">
        <v>0</v>
      </c>
      <c r="I83" s="52" t="n">
        <f aca="false">I18</f>
        <v>192</v>
      </c>
      <c r="J83" s="52" t="n">
        <f aca="false">J18</f>
        <v>192</v>
      </c>
      <c r="K83" s="52" t="n">
        <f aca="false">K18</f>
        <v>320</v>
      </c>
      <c r="L83" s="52" t="n">
        <f aca="false">L18</f>
        <v>320</v>
      </c>
      <c r="M83" s="52" t="n">
        <f aca="false">M18</f>
        <v>320</v>
      </c>
      <c r="N83" s="52" t="n">
        <f aca="false">N18</f>
        <v>320</v>
      </c>
      <c r="O83" s="52" t="n">
        <f aca="false">O18</f>
        <v>320</v>
      </c>
      <c r="P83" s="52" t="n">
        <f aca="false">P18</f>
        <v>320</v>
      </c>
      <c r="Q83" s="52" t="n">
        <f aca="false">Q18</f>
        <v>320</v>
      </c>
      <c r="R83" s="52" t="n">
        <f aca="false">R18</f>
        <v>320</v>
      </c>
      <c r="S83" s="52" t="n">
        <f aca="false">S18</f>
        <v>320</v>
      </c>
      <c r="T83" s="52" t="n">
        <f aca="false">T18</f>
        <v>320</v>
      </c>
      <c r="U83" s="52" t="n">
        <f aca="false">U18</f>
        <v>320</v>
      </c>
      <c r="V83" s="52" t="n">
        <f aca="false">V18</f>
        <v>320</v>
      </c>
      <c r="W83" s="52" t="n">
        <f aca="false">W18</f>
        <v>320</v>
      </c>
      <c r="X83" s="52" t="n">
        <f aca="false">X18</f>
        <v>320</v>
      </c>
      <c r="Y83" s="52" t="n">
        <f aca="false">Y18</f>
        <v>320</v>
      </c>
      <c r="Z83" s="52" t="n">
        <f aca="false">Z18</f>
        <v>320</v>
      </c>
      <c r="AA83" s="52" t="n">
        <f aca="false">AA18</f>
        <v>320</v>
      </c>
      <c r="AB83" s="52" t="n">
        <f aca="false">AB18</f>
        <v>320</v>
      </c>
      <c r="AC83" s="52" t="n">
        <f aca="false">AC18</f>
        <v>320</v>
      </c>
      <c r="AD83" s="52" t="n">
        <f aca="false">AD18</f>
        <v>320</v>
      </c>
      <c r="AE83" s="49" t="n">
        <f aca="false">AE18</f>
        <v>0</v>
      </c>
    </row>
    <row r="84" s="2" customFormat="true" ht="12" hidden="false" customHeight="true" outlineLevel="0" collapsed="false">
      <c r="A84" s="14" t="s">
        <v>119</v>
      </c>
      <c r="B84" s="14"/>
      <c r="C84" s="14"/>
      <c r="D84" s="15" t="s">
        <v>120</v>
      </c>
      <c r="E84" s="18" t="s">
        <v>24</v>
      </c>
      <c r="F84" s="34" t="n">
        <f aca="false">F82+F83</f>
        <v>0</v>
      </c>
      <c r="G84" s="50" t="n">
        <f aca="false">G82+G83</f>
        <v>-136.96</v>
      </c>
      <c r="H84" s="50" t="n">
        <f aca="false">H82+H83</f>
        <v>-136.96</v>
      </c>
      <c r="I84" s="50" t="n">
        <f aca="false">I82+I83</f>
        <v>643.558434867384</v>
      </c>
      <c r="J84" s="50" t="n">
        <f aca="false">J82+J83</f>
        <v>643.558434867384</v>
      </c>
      <c r="K84" s="50" t="n">
        <f aca="false">K82+K83</f>
        <v>1362.81606973477</v>
      </c>
      <c r="L84" s="50" t="n">
        <f aca="false">L82+L83</f>
        <v>1362.81606973477</v>
      </c>
      <c r="M84" s="50" t="n">
        <f aca="false">M82+M83</f>
        <v>1362.81606973477</v>
      </c>
      <c r="N84" s="50" t="n">
        <f aca="false">N82+N83</f>
        <v>1362.81606973477</v>
      </c>
      <c r="O84" s="50" t="n">
        <f aca="false">O82+O83</f>
        <v>1409.38246973477</v>
      </c>
      <c r="P84" s="50" t="n">
        <f aca="false">P82+P83</f>
        <v>1409.38246973477</v>
      </c>
      <c r="Q84" s="50" t="n">
        <f aca="false">Q82+Q83</f>
        <v>1409.38246973477</v>
      </c>
      <c r="R84" s="50" t="n">
        <f aca="false">R82+R83</f>
        <v>1409.38246973477</v>
      </c>
      <c r="S84" s="50" t="n">
        <f aca="false">S82+S83</f>
        <v>1409.38246973477</v>
      </c>
      <c r="T84" s="50" t="n">
        <f aca="false">T82+T83</f>
        <v>1409.38246973477</v>
      </c>
      <c r="U84" s="50" t="n">
        <f aca="false">U82+U83</f>
        <v>1409.38246973477</v>
      </c>
      <c r="V84" s="50" t="n">
        <f aca="false">V82+V83</f>
        <v>1409.38246973477</v>
      </c>
      <c r="W84" s="50" t="n">
        <f aca="false">W82+W83</f>
        <v>1409.38246973477</v>
      </c>
      <c r="X84" s="50" t="n">
        <f aca="false">X82+X83</f>
        <v>1409.38246973477</v>
      </c>
      <c r="Y84" s="50" t="n">
        <f aca="false">Y82+Y83</f>
        <v>1409.38246973477</v>
      </c>
      <c r="Z84" s="50" t="n">
        <f aca="false">Z82+Z83</f>
        <v>1409.38246973477</v>
      </c>
      <c r="AA84" s="50" t="n">
        <f aca="false">AA82+AA83</f>
        <v>1409.38246973477</v>
      </c>
      <c r="AB84" s="50" t="n">
        <f aca="false">AB82+AB83</f>
        <v>1409.38246973477</v>
      </c>
      <c r="AC84" s="50" t="n">
        <f aca="false">AC82+AC83</f>
        <v>1409.38246973477</v>
      </c>
      <c r="AD84" s="50" t="n">
        <f aca="false">AD82+AD83</f>
        <v>1409.38246973477</v>
      </c>
      <c r="AE84" s="55" t="n">
        <f aca="false">AE82+AE83</f>
        <v>0</v>
      </c>
    </row>
    <row r="85" s="2" customFormat="true" ht="12" hidden="false" customHeight="true" outlineLevel="0" collapsed="false">
      <c r="A85" s="14" t="s">
        <v>121</v>
      </c>
      <c r="B85" s="14"/>
      <c r="C85" s="14"/>
      <c r="D85" s="15" t="s">
        <v>122</v>
      </c>
      <c r="E85" s="18" t="s">
        <v>24</v>
      </c>
      <c r="F85" s="56" t="n">
        <f aca="false">F84+F81-F80</f>
        <v>-1369.6</v>
      </c>
      <c r="G85" s="21" t="n">
        <f aca="false">G84+G81-G80</f>
        <v>-1506.56</v>
      </c>
      <c r="H85" s="21" t="n">
        <f aca="false">H84+H81-H80</f>
        <v>-1506.56</v>
      </c>
      <c r="I85" s="21" t="n">
        <f aca="false">I84+I81-I80</f>
        <v>-726.041565132616</v>
      </c>
      <c r="J85" s="21" t="n">
        <f aca="false">J84+J81-J80</f>
        <v>-726.041565132616</v>
      </c>
      <c r="K85" s="21" t="n">
        <f aca="false">K84+K81-K80</f>
        <v>1362.81606973477</v>
      </c>
      <c r="L85" s="21" t="n">
        <f aca="false">L84+L81-L80</f>
        <v>1362.81606973477</v>
      </c>
      <c r="M85" s="21" t="n">
        <f aca="false">M84+M81-M80</f>
        <v>1362.81606973477</v>
      </c>
      <c r="N85" s="21" t="n">
        <f aca="false">N84+N81-N80</f>
        <v>1362.81606973477</v>
      </c>
      <c r="O85" s="21" t="n">
        <f aca="false">O84+O81-O80</f>
        <v>1409.38246973477</v>
      </c>
      <c r="P85" s="21" t="n">
        <f aca="false">P84+P81-P80</f>
        <v>1409.38246973477</v>
      </c>
      <c r="Q85" s="21" t="n">
        <f aca="false">Q84+Q81-Q80</f>
        <v>1409.38246973477</v>
      </c>
      <c r="R85" s="21" t="n">
        <f aca="false">R84+R81-R80</f>
        <v>1409.38246973477</v>
      </c>
      <c r="S85" s="21" t="n">
        <f aca="false">S84+S81-S80</f>
        <v>1409.38246973477</v>
      </c>
      <c r="T85" s="21" t="n">
        <f aca="false">T84+T81-T80</f>
        <v>1409.38246973477</v>
      </c>
      <c r="U85" s="21" t="n">
        <f aca="false">U84+U81-U80</f>
        <v>1409.38246973477</v>
      </c>
      <c r="V85" s="21" t="n">
        <f aca="false">V84+V81-V80</f>
        <v>1409.38246973477</v>
      </c>
      <c r="W85" s="21" t="n">
        <f aca="false">W84+W81-W80</f>
        <v>1409.38246973477</v>
      </c>
      <c r="X85" s="21" t="n">
        <f aca="false">X84+X81-X80</f>
        <v>1409.38246973477</v>
      </c>
      <c r="Y85" s="21" t="n">
        <f aca="false">Y84+Y81-Y80</f>
        <v>1409.38246973477</v>
      </c>
      <c r="Z85" s="21" t="n">
        <f aca="false">Z84+Z81-Z80</f>
        <v>1409.38246973477</v>
      </c>
      <c r="AA85" s="21" t="n">
        <f aca="false">AA84+AA81-AA80</f>
        <v>1409.38246973477</v>
      </c>
      <c r="AB85" s="21" t="n">
        <f aca="false">AB84+AB81-AB80</f>
        <v>1409.38246973477</v>
      </c>
      <c r="AC85" s="21" t="n">
        <f aca="false">AC84+AC81-AC80</f>
        <v>1409.38246973477</v>
      </c>
      <c r="AD85" s="21" t="n">
        <f aca="false">AD84+AD81-AD80</f>
        <v>1409.38246973477</v>
      </c>
      <c r="AE85" s="55" t="n">
        <f aca="false">AE84+AE81-AE80</f>
        <v>640</v>
      </c>
    </row>
    <row r="86" s="2" customFormat="true" ht="12" hidden="false" customHeight="true" outlineLevel="0" collapsed="false">
      <c r="A86" s="14" t="s">
        <v>123</v>
      </c>
      <c r="B86" s="14"/>
      <c r="C86" s="14"/>
      <c r="D86" s="15" t="s">
        <v>124</v>
      </c>
      <c r="E86" s="18" t="s">
        <v>125</v>
      </c>
      <c r="F86" s="34" t="n">
        <v>0.1</v>
      </c>
      <c r="G86" s="15" t="n">
        <f aca="false">норма_дисконта</f>
        <v>0.1</v>
      </c>
      <c r="H86" s="15" t="n">
        <f aca="false">норма_дисконта</f>
        <v>0.1</v>
      </c>
      <c r="I86" s="15" t="n">
        <f aca="false">норма_дисконта</f>
        <v>0.1</v>
      </c>
      <c r="J86" s="15" t="n">
        <f aca="false">норма_дисконта</f>
        <v>0.1</v>
      </c>
      <c r="K86" s="15" t="n">
        <f aca="false">норма_дисконта</f>
        <v>0.1</v>
      </c>
      <c r="L86" s="15" t="n">
        <f aca="false">норма_дисконта</f>
        <v>0.1</v>
      </c>
      <c r="M86" s="15" t="n">
        <f aca="false">норма_дисконта</f>
        <v>0.1</v>
      </c>
      <c r="N86" s="15" t="n">
        <f aca="false">норма_дисконта</f>
        <v>0.1</v>
      </c>
      <c r="O86" s="15" t="n">
        <f aca="false">норма_дисконта</f>
        <v>0.1</v>
      </c>
      <c r="P86" s="15" t="n">
        <f aca="false">норма_дисконта</f>
        <v>0.1</v>
      </c>
      <c r="Q86" s="15" t="n">
        <f aca="false">норма_дисконта</f>
        <v>0.1</v>
      </c>
      <c r="R86" s="15" t="n">
        <f aca="false">норма_дисконта</f>
        <v>0.1</v>
      </c>
      <c r="S86" s="15" t="n">
        <f aca="false">норма_дисконта</f>
        <v>0.1</v>
      </c>
      <c r="T86" s="15" t="n">
        <f aca="false">норма_дисконта</f>
        <v>0.1</v>
      </c>
      <c r="U86" s="15" t="n">
        <f aca="false">норма_дисконта</f>
        <v>0.1</v>
      </c>
      <c r="V86" s="15" t="n">
        <f aca="false">норма_дисконта</f>
        <v>0.1</v>
      </c>
      <c r="W86" s="15" t="n">
        <f aca="false">норма_дисконта</f>
        <v>0.1</v>
      </c>
      <c r="X86" s="15" t="n">
        <f aca="false">норма_дисконта</f>
        <v>0.1</v>
      </c>
      <c r="Y86" s="15" t="n">
        <f aca="false">норма_дисконта</f>
        <v>0.1</v>
      </c>
      <c r="Z86" s="15" t="n">
        <f aca="false">норма_дисконта</f>
        <v>0.1</v>
      </c>
      <c r="AA86" s="15" t="n">
        <f aca="false">норма_дисконта</f>
        <v>0.1</v>
      </c>
      <c r="AB86" s="15" t="n">
        <f aca="false">норма_дисконта</f>
        <v>0.1</v>
      </c>
      <c r="AC86" s="15" t="n">
        <f aca="false">норма_дисконта</f>
        <v>0.1</v>
      </c>
      <c r="AD86" s="15" t="n">
        <f aca="false">норма_дисконта</f>
        <v>0.1</v>
      </c>
      <c r="AE86" s="18" t="n">
        <f aca="false">норма_дисконта</f>
        <v>0.1</v>
      </c>
    </row>
    <row r="87" s="2" customFormat="true" ht="12" hidden="false" customHeight="true" outlineLevel="0" collapsed="false">
      <c r="A87" s="14" t="s">
        <v>126</v>
      </c>
      <c r="B87" s="14"/>
      <c r="C87" s="14"/>
      <c r="D87" s="15" t="s">
        <v>127</v>
      </c>
      <c r="E87" s="18" t="s">
        <v>125</v>
      </c>
      <c r="F87" s="34" t="n">
        <f aca="false">(1+норма_дисконта)^(-F79)</f>
        <v>1</v>
      </c>
      <c r="G87" s="57" t="n">
        <f aca="false">(1+норма_дисконта)^(-G79)</f>
        <v>0.909090909090909</v>
      </c>
      <c r="H87" s="57" t="n">
        <f aca="false">(1+норма_дисконта)^(-H79)</f>
        <v>0.826446280991735</v>
      </c>
      <c r="I87" s="57" t="n">
        <f aca="false">(1+норма_дисконта)^(-I79)</f>
        <v>0.751314800901578</v>
      </c>
      <c r="J87" s="57" t="n">
        <f aca="false">(1+норма_дисконта)^(-J79)</f>
        <v>0.683013455365071</v>
      </c>
      <c r="K87" s="57" t="n">
        <f aca="false">(1+норма_дисконта)^(-K79)</f>
        <v>0.620921323059155</v>
      </c>
      <c r="L87" s="57" t="n">
        <f aca="false">(1+норма_дисконта)^(-L79)</f>
        <v>0.564473930053777</v>
      </c>
      <c r="M87" s="57" t="n">
        <f aca="false">(1+норма_дисконта)^(-M79)</f>
        <v>0.513158118230707</v>
      </c>
      <c r="N87" s="57" t="n">
        <f aca="false">(1+норма_дисконта)^(-N79)</f>
        <v>0.466507380209733</v>
      </c>
      <c r="O87" s="57" t="n">
        <f aca="false">(1+норма_дисконта)^(-O79)</f>
        <v>0.424097618372485</v>
      </c>
      <c r="P87" s="57" t="n">
        <f aca="false">(1+норма_дисконта)^(-P79)</f>
        <v>0.385543289429531</v>
      </c>
      <c r="Q87" s="57" t="n">
        <f aca="false">(1+норма_дисконта)^(-Q79)</f>
        <v>0.350493899481392</v>
      </c>
      <c r="R87" s="57" t="n">
        <f aca="false">(1+норма_дисконта)^(-R79)</f>
        <v>0.318630817710357</v>
      </c>
      <c r="S87" s="57" t="n">
        <f aca="false">(1+норма_дисконта)^(-S79)</f>
        <v>0.289664379736688</v>
      </c>
      <c r="T87" s="57" t="n">
        <f aca="false">(1+норма_дисконта)^(-T79)</f>
        <v>0.26333125430608</v>
      </c>
      <c r="U87" s="57" t="n">
        <f aca="false">(1+норма_дисконта)^(-U79)</f>
        <v>0.239392049369163</v>
      </c>
      <c r="V87" s="57" t="n">
        <f aca="false">(1+норма_дисконта)^(-V79)</f>
        <v>0.217629135790149</v>
      </c>
      <c r="W87" s="57" t="n">
        <f aca="false">(1+норма_дисконта)^(-W79)</f>
        <v>0.197844668900135</v>
      </c>
      <c r="X87" s="57" t="n">
        <f aca="false">(1+норма_дисконта)^(-X79)</f>
        <v>0.179858789909214</v>
      </c>
      <c r="Y87" s="57" t="n">
        <f aca="false">(1+норма_дисконта)^(-Y79)</f>
        <v>0.163507990826558</v>
      </c>
      <c r="Z87" s="57" t="n">
        <f aca="false">(1+норма_дисконта)^(-Z79)</f>
        <v>0.148643628024143</v>
      </c>
      <c r="AA87" s="57" t="n">
        <f aca="false">(1+норма_дисконта)^(-AA79)</f>
        <v>0.135130570931039</v>
      </c>
      <c r="AB87" s="57" t="n">
        <f aca="false">(1+норма_дисконта)^(-AB79)</f>
        <v>0.122845973573672</v>
      </c>
      <c r="AC87" s="57" t="n">
        <f aca="false">(1+норма_дисконта)^(-AC79)</f>
        <v>0.111678157794247</v>
      </c>
      <c r="AD87" s="57" t="n">
        <f aca="false">(1+норма_дисконта)^(-AD79)</f>
        <v>0.10152559799477</v>
      </c>
      <c r="AE87" s="58" t="n">
        <f aca="false">(1+норма_дисконта)^(-AE79)</f>
        <v>0.092295998177064</v>
      </c>
    </row>
    <row r="88" s="2" customFormat="true" ht="12" hidden="false" customHeight="true" outlineLevel="0" collapsed="false">
      <c r="A88" s="14" t="s">
        <v>128</v>
      </c>
      <c r="B88" s="14"/>
      <c r="C88" s="14"/>
      <c r="D88" s="15" t="s">
        <v>129</v>
      </c>
      <c r="E88" s="18" t="s">
        <v>24</v>
      </c>
      <c r="F88" s="34" t="n">
        <f aca="false">F84*F87</f>
        <v>0</v>
      </c>
      <c r="G88" s="50" t="n">
        <f aca="false">G84*G87</f>
        <v>-124.509090909091</v>
      </c>
      <c r="H88" s="50" t="n">
        <f aca="false">H84*H87</f>
        <v>-113.190082644628</v>
      </c>
      <c r="I88" s="50" t="n">
        <f aca="false">I84*I87</f>
        <v>483.514977360919</v>
      </c>
      <c r="J88" s="50" t="n">
        <f aca="false">J84*J87</f>
        <v>439.559070328108</v>
      </c>
      <c r="K88" s="50" t="n">
        <f aca="false">K84*K87</f>
        <v>846.201557105989</v>
      </c>
      <c r="L88" s="50" t="n">
        <f aca="false">L84*L87</f>
        <v>769.274142823626</v>
      </c>
      <c r="M88" s="50" t="n">
        <f aca="false">M84*M87</f>
        <v>699.34012983966</v>
      </c>
      <c r="N88" s="50" t="n">
        <f aca="false">N84*N87</f>
        <v>635.763754399691</v>
      </c>
      <c r="O88" s="50" t="n">
        <f aca="false">O84*O87</f>
        <v>597.715748790445</v>
      </c>
      <c r="P88" s="50" t="n">
        <f aca="false">P84*P87</f>
        <v>543.377953445859</v>
      </c>
      <c r="Q88" s="50" t="n">
        <f aca="false">Q84*Q87</f>
        <v>493.979957678054</v>
      </c>
      <c r="R88" s="50" t="n">
        <f aca="false">R84*R87</f>
        <v>449.072688798231</v>
      </c>
      <c r="S88" s="50" t="n">
        <f aca="false">S84*S87</f>
        <v>408.247898907482</v>
      </c>
      <c r="T88" s="50" t="n">
        <f aca="false">T84*T87</f>
        <v>371.134453552257</v>
      </c>
      <c r="U88" s="50" t="n">
        <f aca="false">U84*U87</f>
        <v>337.394957774779</v>
      </c>
      <c r="V88" s="50" t="n">
        <f aca="false">V84*V87</f>
        <v>306.722688886163</v>
      </c>
      <c r="W88" s="50" t="n">
        <f aca="false">W84*W87</f>
        <v>278.83880807833</v>
      </c>
      <c r="X88" s="50" t="n">
        <f aca="false">X84*X87</f>
        <v>253.489825525754</v>
      </c>
      <c r="Y88" s="50" t="n">
        <f aca="false">Y84*Y87</f>
        <v>230.445295932504</v>
      </c>
      <c r="Z88" s="50" t="n">
        <f aca="false">Z84*Z87</f>
        <v>209.495723575003</v>
      </c>
      <c r="AA88" s="50" t="n">
        <f aca="false">AA84*AA87</f>
        <v>190.450657795458</v>
      </c>
      <c r="AB88" s="50" t="n">
        <f aca="false">AB84*AB87</f>
        <v>173.136961632234</v>
      </c>
      <c r="AC88" s="50" t="n">
        <f aca="false">AC84*AC87</f>
        <v>157.397237847486</v>
      </c>
      <c r="AD88" s="50" t="n">
        <f aca="false">AD84*AD87</f>
        <v>143.088398043169</v>
      </c>
      <c r="AE88" s="49" t="n">
        <f aca="false">AE84*AE87</f>
        <v>0</v>
      </c>
    </row>
    <row r="89" s="2" customFormat="true" ht="12" hidden="false" customHeight="true" outlineLevel="0" collapsed="false">
      <c r="A89" s="14" t="s">
        <v>130</v>
      </c>
      <c r="B89" s="14"/>
      <c r="C89" s="14"/>
      <c r="D89" s="15" t="s">
        <v>131</v>
      </c>
      <c r="E89" s="18" t="s">
        <v>24</v>
      </c>
      <c r="F89" s="34" t="n">
        <v>0</v>
      </c>
      <c r="G89" s="50" t="n">
        <f aca="false">F89+G88</f>
        <v>-124.509090909091</v>
      </c>
      <c r="H89" s="50" t="n">
        <f aca="false">G89+H88</f>
        <v>-237.699173553719</v>
      </c>
      <c r="I89" s="50" t="n">
        <f aca="false">H89+I88</f>
        <v>245.8158038072</v>
      </c>
      <c r="J89" s="50" t="n">
        <f aca="false">I89+J88</f>
        <v>685.374874135309</v>
      </c>
      <c r="K89" s="50" t="n">
        <f aca="false">J89+K88</f>
        <v>1531.5764312413</v>
      </c>
      <c r="L89" s="50" t="n">
        <f aca="false">K89+L88</f>
        <v>2300.85057406492</v>
      </c>
      <c r="M89" s="50" t="n">
        <f aca="false">L89+M88</f>
        <v>3000.19070390458</v>
      </c>
      <c r="N89" s="50" t="n">
        <f aca="false">M89+N88</f>
        <v>3635.95445830428</v>
      </c>
      <c r="O89" s="50" t="n">
        <f aca="false">N89+O88</f>
        <v>4233.67020709472</v>
      </c>
      <c r="P89" s="50" t="n">
        <f aca="false">O89+P88</f>
        <v>4777.04816054058</v>
      </c>
      <c r="Q89" s="50" t="n">
        <f aca="false">P89+Q88</f>
        <v>5271.02811821863</v>
      </c>
      <c r="R89" s="50" t="n">
        <f aca="false">Q89+R88</f>
        <v>5720.10080701687</v>
      </c>
      <c r="S89" s="50" t="n">
        <f aca="false">R89+S88</f>
        <v>6128.34870592435</v>
      </c>
      <c r="T89" s="50" t="n">
        <f aca="false">S89+T88</f>
        <v>6499.4831594766</v>
      </c>
      <c r="U89" s="50" t="n">
        <f aca="false">T89+U88</f>
        <v>6836.87811725138</v>
      </c>
      <c r="V89" s="50" t="n">
        <f aca="false">U89+V88</f>
        <v>7143.60080613755</v>
      </c>
      <c r="W89" s="50" t="n">
        <f aca="false">V89+W88</f>
        <v>7422.43961421588</v>
      </c>
      <c r="X89" s="50" t="n">
        <f aca="false">W89+X88</f>
        <v>7675.92943974163</v>
      </c>
      <c r="Y89" s="50" t="n">
        <f aca="false">X89+Y88</f>
        <v>7906.37473567413</v>
      </c>
      <c r="Z89" s="50" t="n">
        <f aca="false">Y89+Z88</f>
        <v>8115.87045924914</v>
      </c>
      <c r="AA89" s="50" t="n">
        <f aca="false">Z89+AA88</f>
        <v>8306.32111704459</v>
      </c>
      <c r="AB89" s="50" t="n">
        <f aca="false">AA89+AB88</f>
        <v>8479.45807867683</v>
      </c>
      <c r="AC89" s="50" t="n">
        <f aca="false">AB89+AC88</f>
        <v>8636.85531652431</v>
      </c>
      <c r="AD89" s="50" t="n">
        <f aca="false">AC89+AD88</f>
        <v>8779.94371456748</v>
      </c>
      <c r="AE89" s="49" t="n">
        <v>0</v>
      </c>
    </row>
    <row r="90" s="2" customFormat="true" ht="12" hidden="false" customHeight="true" outlineLevel="0" collapsed="false">
      <c r="A90" s="14" t="s">
        <v>132</v>
      </c>
      <c r="B90" s="14"/>
      <c r="C90" s="14"/>
      <c r="D90" s="15" t="s">
        <v>133</v>
      </c>
      <c r="E90" s="18" t="s">
        <v>24</v>
      </c>
      <c r="F90" s="56" t="n">
        <f aca="false">интДДП_на_конец_периода</f>
        <v>8779.94371456748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49" t="n">
        <v>0</v>
      </c>
    </row>
    <row r="91" s="2" customFormat="true" ht="12" hidden="false" customHeight="true" outlineLevel="0" collapsed="false">
      <c r="A91" s="14" t="s">
        <v>134</v>
      </c>
      <c r="B91" s="14"/>
      <c r="C91" s="14"/>
      <c r="D91" s="15" t="s">
        <v>135</v>
      </c>
      <c r="E91" s="18" t="s">
        <v>24</v>
      </c>
      <c r="F91" s="34" t="n">
        <f aca="false">F80*F87</f>
        <v>1369.6</v>
      </c>
      <c r="G91" s="50" t="n">
        <f aca="false">G80*G87</f>
        <v>1245.09090909091</v>
      </c>
      <c r="H91" s="50" t="n">
        <f aca="false">H80*H87</f>
        <v>1131.90082644628</v>
      </c>
      <c r="I91" s="50" t="n">
        <f aca="false">I80*I87</f>
        <v>1029.0007513148</v>
      </c>
      <c r="J91" s="50" t="n">
        <f aca="false">J80*J87</f>
        <v>935.455228468001</v>
      </c>
      <c r="K91" s="15" t="n">
        <f aca="false">K80*K87</f>
        <v>0</v>
      </c>
      <c r="L91" s="15" t="n">
        <f aca="false">L80*L87</f>
        <v>0</v>
      </c>
      <c r="M91" s="15" t="n">
        <f aca="false">M80*M87</f>
        <v>0</v>
      </c>
      <c r="N91" s="15" t="n">
        <f aca="false">N80*N87</f>
        <v>0</v>
      </c>
      <c r="O91" s="15" t="n">
        <f aca="false">O80*O87</f>
        <v>0</v>
      </c>
      <c r="P91" s="15" t="n">
        <f aca="false">P80*P87</f>
        <v>0</v>
      </c>
      <c r="Q91" s="15" t="n">
        <f aca="false">Q80*Q87</f>
        <v>0</v>
      </c>
      <c r="R91" s="15" t="n">
        <f aca="false">R80*R87</f>
        <v>0</v>
      </c>
      <c r="S91" s="15" t="n">
        <f aca="false">S80*S87</f>
        <v>0</v>
      </c>
      <c r="T91" s="15" t="n">
        <f aca="false">T80*T87</f>
        <v>0</v>
      </c>
      <c r="U91" s="15" t="n">
        <f aca="false">U80*U87</f>
        <v>0</v>
      </c>
      <c r="V91" s="15" t="n">
        <f aca="false">V80*V87</f>
        <v>0</v>
      </c>
      <c r="W91" s="15" t="n">
        <f aca="false">W80*W87</f>
        <v>0</v>
      </c>
      <c r="X91" s="15" t="n">
        <f aca="false">X80*X87</f>
        <v>0</v>
      </c>
      <c r="Y91" s="15" t="n">
        <f aca="false">Y80*Y87</f>
        <v>0</v>
      </c>
      <c r="Z91" s="15" t="n">
        <f aca="false">Z80*Z87</f>
        <v>0</v>
      </c>
      <c r="AA91" s="15" t="n">
        <f aca="false">AA80*AA87</f>
        <v>0</v>
      </c>
      <c r="AB91" s="15" t="n">
        <f aca="false">AB80*AB87</f>
        <v>0</v>
      </c>
      <c r="AC91" s="15" t="n">
        <f aca="false">AC80*AC87</f>
        <v>0</v>
      </c>
      <c r="AD91" s="15" t="n">
        <f aca="false">AD80*AD87</f>
        <v>0</v>
      </c>
      <c r="AE91" s="18" t="n">
        <f aca="false">AE80*AE87</f>
        <v>0</v>
      </c>
    </row>
    <row r="92" s="2" customFormat="true" ht="12" hidden="false" customHeight="true" outlineLevel="0" collapsed="false">
      <c r="A92" s="14" t="s">
        <v>136</v>
      </c>
      <c r="B92" s="14"/>
      <c r="C92" s="14"/>
      <c r="D92" s="15" t="s">
        <v>137</v>
      </c>
      <c r="E92" s="18" t="s">
        <v>24</v>
      </c>
      <c r="F92" s="34" t="n">
        <f aca="false">0+F91</f>
        <v>1369.6</v>
      </c>
      <c r="G92" s="50" t="n">
        <f aca="false">F92+G91</f>
        <v>2614.69090909091</v>
      </c>
      <c r="H92" s="50" t="n">
        <f aca="false">G92+H91</f>
        <v>3746.59173553719</v>
      </c>
      <c r="I92" s="50" t="n">
        <f aca="false">H92+I91</f>
        <v>4775.59248685199</v>
      </c>
      <c r="J92" s="50" t="n">
        <f aca="false">I92+J91</f>
        <v>5711.04771531999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49" t="n">
        <v>0</v>
      </c>
    </row>
    <row r="93" s="2" customFormat="true" ht="12" hidden="false" customHeight="true" outlineLevel="0" collapsed="false">
      <c r="A93" s="14" t="s">
        <v>138</v>
      </c>
      <c r="B93" s="14"/>
      <c r="C93" s="14"/>
      <c r="D93" s="15" t="s">
        <v>139</v>
      </c>
      <c r="E93" s="18" t="s">
        <v>24</v>
      </c>
      <c r="F93" s="56" t="n">
        <f aca="false">Кинтto</f>
        <v>5711.04771531999</v>
      </c>
      <c r="G93" s="15" t="s">
        <v>25</v>
      </c>
      <c r="H93" s="15" t="s">
        <v>25</v>
      </c>
      <c r="I93" s="15" t="s">
        <v>25</v>
      </c>
      <c r="J93" s="15" t="s">
        <v>25</v>
      </c>
      <c r="K93" s="15" t="s">
        <v>25</v>
      </c>
      <c r="L93" s="15" t="s">
        <v>25</v>
      </c>
      <c r="M93" s="15" t="s">
        <v>25</v>
      </c>
      <c r="N93" s="15" t="s">
        <v>25</v>
      </c>
      <c r="O93" s="15" t="s">
        <v>25</v>
      </c>
      <c r="P93" s="15" t="s">
        <v>25</v>
      </c>
      <c r="Q93" s="15" t="s">
        <v>25</v>
      </c>
      <c r="R93" s="15" t="s">
        <v>25</v>
      </c>
      <c r="S93" s="15" t="s">
        <v>25</v>
      </c>
      <c r="T93" s="15" t="s">
        <v>25</v>
      </c>
      <c r="U93" s="15" t="s">
        <v>25</v>
      </c>
      <c r="V93" s="15" t="s">
        <v>25</v>
      </c>
      <c r="W93" s="15" t="s">
        <v>25</v>
      </c>
      <c r="X93" s="15" t="s">
        <v>25</v>
      </c>
      <c r="Y93" s="15" t="s">
        <v>25</v>
      </c>
      <c r="Z93" s="15" t="s">
        <v>25</v>
      </c>
      <c r="AA93" s="15" t="s">
        <v>25</v>
      </c>
      <c r="AB93" s="15" t="s">
        <v>25</v>
      </c>
      <c r="AC93" s="15" t="s">
        <v>25</v>
      </c>
      <c r="AD93" s="15" t="s">
        <v>25</v>
      </c>
      <c r="AE93" s="49" t="s">
        <v>25</v>
      </c>
    </row>
    <row r="94" s="2" customFormat="true" ht="12" hidden="false" customHeight="true" outlineLevel="0" collapsed="false">
      <c r="A94" s="14" t="s">
        <v>140</v>
      </c>
      <c r="B94" s="14"/>
      <c r="C94" s="14"/>
      <c r="D94" s="15" t="s">
        <v>141</v>
      </c>
      <c r="E94" s="18" t="s">
        <v>24</v>
      </c>
      <c r="F94" s="56" t="n">
        <f aca="false">F88-F91+F81</f>
        <v>-1369.6</v>
      </c>
      <c r="G94" s="50" t="n">
        <f aca="false">G88-G91+G81</f>
        <v>-1369.6</v>
      </c>
      <c r="H94" s="50" t="n">
        <f aca="false">H88-H91+H81</f>
        <v>-1245.09090909091</v>
      </c>
      <c r="I94" s="50" t="n">
        <f aca="false">I88-I91+I81</f>
        <v>-545.485773953881</v>
      </c>
      <c r="J94" s="50" t="n">
        <f aca="false">J88-J91+J81</f>
        <v>-495.896158139892</v>
      </c>
      <c r="K94" s="50" t="n">
        <f aca="false">K88-K91+K81</f>
        <v>846.201557105989</v>
      </c>
      <c r="L94" s="50" t="n">
        <f aca="false">L88-L91+L81</f>
        <v>769.274142823626</v>
      </c>
      <c r="M94" s="50" t="n">
        <f aca="false">M88-M91+M81</f>
        <v>699.34012983966</v>
      </c>
      <c r="N94" s="50" t="n">
        <f aca="false">N88-N91+N81</f>
        <v>635.763754399691</v>
      </c>
      <c r="O94" s="50" t="n">
        <f aca="false">O88-O91+O81</f>
        <v>597.715748790445</v>
      </c>
      <c r="P94" s="50" t="n">
        <f aca="false">P88-P91+P81</f>
        <v>543.377953445859</v>
      </c>
      <c r="Q94" s="50" t="n">
        <f aca="false">Q88-Q91+Q81</f>
        <v>493.979957678054</v>
      </c>
      <c r="R94" s="50" t="n">
        <f aca="false">R88-R91+R81</f>
        <v>449.072688798231</v>
      </c>
      <c r="S94" s="50" t="n">
        <f aca="false">S88-S91+S81</f>
        <v>408.247898907482</v>
      </c>
      <c r="T94" s="50" t="n">
        <f aca="false">T88-T91+T81</f>
        <v>371.134453552257</v>
      </c>
      <c r="U94" s="50" t="n">
        <f aca="false">U88-U91+U81</f>
        <v>337.394957774779</v>
      </c>
      <c r="V94" s="50" t="n">
        <f aca="false">V88-V91+V81</f>
        <v>306.722688886163</v>
      </c>
      <c r="W94" s="50" t="n">
        <f aca="false">W88-W91+W81</f>
        <v>278.83880807833</v>
      </c>
      <c r="X94" s="50" t="n">
        <f aca="false">X88-X91+X81</f>
        <v>253.489825525754</v>
      </c>
      <c r="Y94" s="50" t="n">
        <f aca="false">Y88-Y91+Y81</f>
        <v>230.445295932504</v>
      </c>
      <c r="Z94" s="50" t="n">
        <f aca="false">Z88-Z91+Z81</f>
        <v>209.495723575003</v>
      </c>
      <c r="AA94" s="50" t="n">
        <f aca="false">AA88-AA91+AA81</f>
        <v>190.450657795458</v>
      </c>
      <c r="AB94" s="50" t="n">
        <f aca="false">AB88-AB91+AB81</f>
        <v>173.136961632234</v>
      </c>
      <c r="AC94" s="50" t="n">
        <f aca="false">AC88-AC91+AC81</f>
        <v>157.397237847486</v>
      </c>
      <c r="AD94" s="50" t="n">
        <f aca="false">AD88-AD91+AD81</f>
        <v>143.088398043169</v>
      </c>
      <c r="AE94" s="22" t="n">
        <f aca="false">AE88-AE91+AE81</f>
        <v>640</v>
      </c>
    </row>
    <row r="95" s="2" customFormat="true" ht="12" hidden="false" customHeight="true" outlineLevel="0" collapsed="false">
      <c r="A95" s="14" t="s">
        <v>142</v>
      </c>
      <c r="B95" s="14"/>
      <c r="C95" s="14"/>
      <c r="D95" s="15" t="s">
        <v>143</v>
      </c>
      <c r="E95" s="18" t="s">
        <v>24</v>
      </c>
      <c r="F95" s="56" t="n">
        <f aca="false">F94</f>
        <v>-1369.6</v>
      </c>
      <c r="G95" s="50" t="n">
        <f aca="false">F95+G94</f>
        <v>-2739.2</v>
      </c>
      <c r="H95" s="50" t="n">
        <f aca="false">G95+H94</f>
        <v>-3984.29090909091</v>
      </c>
      <c r="I95" s="50" t="n">
        <f aca="false">H95+I94</f>
        <v>-4529.77668304479</v>
      </c>
      <c r="J95" s="50" t="n">
        <f aca="false">I95+J94</f>
        <v>-5025.67284118468</v>
      </c>
      <c r="K95" s="50" t="n">
        <f aca="false">J95+K94</f>
        <v>-4179.47128407869</v>
      </c>
      <c r="L95" s="50" t="n">
        <f aca="false">K95+L94</f>
        <v>-3410.19714125507</v>
      </c>
      <c r="M95" s="50" t="n">
        <f aca="false">L95+M94</f>
        <v>-2710.85701141541</v>
      </c>
      <c r="N95" s="50" t="n">
        <f aca="false">M95+N94</f>
        <v>-2075.09325701572</v>
      </c>
      <c r="O95" s="50" t="n">
        <f aca="false">N95+O94</f>
        <v>-1477.37750822527</v>
      </c>
      <c r="P95" s="50" t="n">
        <f aca="false">O95+P94</f>
        <v>-933.999554779411</v>
      </c>
      <c r="Q95" s="50" t="n">
        <f aca="false">P95+Q94</f>
        <v>-440.019597101358</v>
      </c>
      <c r="R95" s="50" t="n">
        <f aca="false">Q95+R94</f>
        <v>9.05309169687308</v>
      </c>
      <c r="S95" s="50" t="n">
        <f aca="false">R95+S94</f>
        <v>417.300990604356</v>
      </c>
      <c r="T95" s="50" t="n">
        <f aca="false">S95+T94</f>
        <v>788.435444156612</v>
      </c>
      <c r="U95" s="50" t="n">
        <f aca="false">T95+U94</f>
        <v>1125.83040193139</v>
      </c>
      <c r="V95" s="50" t="n">
        <f aca="false">U95+V94</f>
        <v>1432.55309081755</v>
      </c>
      <c r="W95" s="50" t="n">
        <f aca="false">V95+W94</f>
        <v>1711.39189889588</v>
      </c>
      <c r="X95" s="50" t="n">
        <f aca="false">W95+X94</f>
        <v>1964.88172442164</v>
      </c>
      <c r="Y95" s="50" t="n">
        <f aca="false">X95+Y94</f>
        <v>2195.32702035414</v>
      </c>
      <c r="Z95" s="50" t="n">
        <f aca="false">Y95+Z94</f>
        <v>2404.82274392914</v>
      </c>
      <c r="AA95" s="50" t="n">
        <f aca="false">Z95+AA94</f>
        <v>2595.2734017246</v>
      </c>
      <c r="AB95" s="50" t="n">
        <f aca="false">AA95+AB94</f>
        <v>2768.41036335684</v>
      </c>
      <c r="AC95" s="50" t="n">
        <f aca="false">AB95+AC94</f>
        <v>2925.80760120432</v>
      </c>
      <c r="AD95" s="50" t="n">
        <f aca="false">AC95+AD94</f>
        <v>3068.89599924749</v>
      </c>
      <c r="AE95" s="22" t="n">
        <f aca="false">AD95+AE81*AE87</f>
        <v>3127.96543808081</v>
      </c>
    </row>
    <row r="96" s="2" customFormat="true" ht="12" hidden="false" customHeight="true" outlineLevel="0" collapsed="false">
      <c r="A96" s="59" t="s">
        <v>144</v>
      </c>
      <c r="B96" s="59"/>
      <c r="C96" s="59"/>
      <c r="D96" s="15" t="s">
        <v>145</v>
      </c>
      <c r="E96" s="18" t="s">
        <v>24</v>
      </c>
      <c r="F96" s="56" t="n">
        <f aca="false">AE95</f>
        <v>3127.96543808081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49" t="n">
        <v>0</v>
      </c>
    </row>
    <row r="97" s="2" customFormat="true" ht="12" hidden="false" customHeight="true" outlineLevel="0" collapsed="false">
      <c r="A97" s="14" t="s">
        <v>146</v>
      </c>
      <c r="B97" s="14"/>
      <c r="C97" s="14"/>
      <c r="D97" s="60" t="s">
        <v>147</v>
      </c>
      <c r="E97" s="18" t="s">
        <v>125</v>
      </c>
      <c r="F97" s="56" t="n">
        <f aca="false">F90/F93</f>
        <v>1.53736129554917</v>
      </c>
      <c r="G97" s="15" t="s">
        <v>25</v>
      </c>
      <c r="H97" s="15" t="s">
        <v>25</v>
      </c>
      <c r="I97" s="15" t="s">
        <v>25</v>
      </c>
      <c r="J97" s="15" t="s">
        <v>25</v>
      </c>
      <c r="K97" s="15" t="s">
        <v>25</v>
      </c>
      <c r="L97" s="15" t="s">
        <v>25</v>
      </c>
      <c r="M97" s="15" t="s">
        <v>25</v>
      </c>
      <c r="N97" s="15" t="s">
        <v>25</v>
      </c>
      <c r="O97" s="15" t="s">
        <v>25</v>
      </c>
      <c r="P97" s="15" t="s">
        <v>25</v>
      </c>
      <c r="Q97" s="15" t="s">
        <v>25</v>
      </c>
      <c r="R97" s="15" t="s">
        <v>25</v>
      </c>
      <c r="S97" s="15" t="s">
        <v>25</v>
      </c>
      <c r="T97" s="15" t="s">
        <v>25</v>
      </c>
      <c r="U97" s="15" t="s">
        <v>25</v>
      </c>
      <c r="V97" s="15" t="s">
        <v>25</v>
      </c>
      <c r="W97" s="15" t="s">
        <v>25</v>
      </c>
      <c r="X97" s="15" t="s">
        <v>25</v>
      </c>
      <c r="Y97" s="15" t="s">
        <v>25</v>
      </c>
      <c r="Z97" s="15" t="s">
        <v>25</v>
      </c>
      <c r="AA97" s="15" t="s">
        <v>25</v>
      </c>
      <c r="AB97" s="15" t="s">
        <v>25</v>
      </c>
      <c r="AC97" s="15" t="s">
        <v>25</v>
      </c>
      <c r="AD97" s="15" t="s">
        <v>25</v>
      </c>
      <c r="AE97" s="49" t="s">
        <v>25</v>
      </c>
    </row>
    <row r="98" s="2" customFormat="true" ht="12" hidden="false" customHeight="true" outlineLevel="0" collapsed="false">
      <c r="A98" s="14" t="s">
        <v>148</v>
      </c>
      <c r="B98" s="14"/>
      <c r="C98" s="14"/>
      <c r="D98" s="15" t="s">
        <v>149</v>
      </c>
      <c r="E98" s="18" t="s">
        <v>24</v>
      </c>
      <c r="F98" s="56" t="n">
        <f aca="false">SUM(F82:AD82)/24</f>
        <v>926.274194351255</v>
      </c>
      <c r="G98" s="15" t="s">
        <v>25</v>
      </c>
      <c r="H98" s="15" t="s">
        <v>25</v>
      </c>
      <c r="I98" s="15" t="s">
        <v>25</v>
      </c>
      <c r="J98" s="15" t="s">
        <v>25</v>
      </c>
      <c r="K98" s="15" t="s">
        <v>25</v>
      </c>
      <c r="L98" s="15" t="s">
        <v>25</v>
      </c>
      <c r="M98" s="15" t="s">
        <v>25</v>
      </c>
      <c r="N98" s="15" t="s">
        <v>25</v>
      </c>
      <c r="O98" s="15" t="s">
        <v>25</v>
      </c>
      <c r="P98" s="15" t="s">
        <v>25</v>
      </c>
      <c r="Q98" s="15" t="s">
        <v>25</v>
      </c>
      <c r="R98" s="15" t="s">
        <v>25</v>
      </c>
      <c r="S98" s="15" t="s">
        <v>25</v>
      </c>
      <c r="T98" s="15" t="s">
        <v>25</v>
      </c>
      <c r="U98" s="15" t="s">
        <v>25</v>
      </c>
      <c r="V98" s="15" t="s">
        <v>25</v>
      </c>
      <c r="W98" s="15" t="s">
        <v>25</v>
      </c>
      <c r="X98" s="15" t="s">
        <v>25</v>
      </c>
      <c r="Y98" s="15" t="s">
        <v>25</v>
      </c>
      <c r="Z98" s="15" t="s">
        <v>25</v>
      </c>
      <c r="AA98" s="15" t="s">
        <v>25</v>
      </c>
      <c r="AB98" s="15" t="s">
        <v>25</v>
      </c>
      <c r="AC98" s="15" t="s">
        <v>25</v>
      </c>
      <c r="AD98" s="15" t="s">
        <v>25</v>
      </c>
      <c r="AE98" s="49" t="s">
        <v>25</v>
      </c>
    </row>
    <row r="99" s="2" customFormat="true" ht="12" hidden="false" customHeight="true" outlineLevel="0" collapsed="false">
      <c r="A99" s="14" t="s">
        <v>150</v>
      </c>
      <c r="B99" s="14"/>
      <c r="C99" s="14"/>
      <c r="D99" s="15" t="s">
        <v>151</v>
      </c>
      <c r="E99" s="18" t="s">
        <v>125</v>
      </c>
      <c r="F99" s="61" t="n">
        <f aca="false">F98/(SUM(F80:J80)-AE81)</f>
        <v>0.14920653903854</v>
      </c>
      <c r="G99" s="15" t="s">
        <v>25</v>
      </c>
      <c r="H99" s="15" t="s">
        <v>25</v>
      </c>
      <c r="I99" s="15" t="s">
        <v>25</v>
      </c>
      <c r="J99" s="15" t="s">
        <v>25</v>
      </c>
      <c r="K99" s="15" t="s">
        <v>25</v>
      </c>
      <c r="L99" s="15" t="s">
        <v>25</v>
      </c>
      <c r="M99" s="15" t="s">
        <v>25</v>
      </c>
      <c r="N99" s="15" t="s">
        <v>25</v>
      </c>
      <c r="O99" s="15" t="s">
        <v>25</v>
      </c>
      <c r="P99" s="15" t="s">
        <v>25</v>
      </c>
      <c r="Q99" s="15" t="s">
        <v>25</v>
      </c>
      <c r="R99" s="15" t="s">
        <v>25</v>
      </c>
      <c r="S99" s="15" t="s">
        <v>25</v>
      </c>
      <c r="T99" s="15" t="s">
        <v>25</v>
      </c>
      <c r="U99" s="15" t="s">
        <v>25</v>
      </c>
      <c r="V99" s="15" t="s">
        <v>25</v>
      </c>
      <c r="W99" s="15" t="s">
        <v>25</v>
      </c>
      <c r="X99" s="15" t="s">
        <v>25</v>
      </c>
      <c r="Y99" s="15" t="s">
        <v>25</v>
      </c>
      <c r="Z99" s="15" t="s">
        <v>25</v>
      </c>
      <c r="AA99" s="15" t="s">
        <v>25</v>
      </c>
      <c r="AB99" s="15" t="s">
        <v>25</v>
      </c>
      <c r="AC99" s="15" t="s">
        <v>25</v>
      </c>
      <c r="AD99" s="15" t="s">
        <v>25</v>
      </c>
      <c r="AE99" s="62" t="s">
        <v>25</v>
      </c>
    </row>
    <row r="100" s="2" customFormat="true" ht="12" hidden="false" customHeight="true" outlineLevel="0" collapsed="false">
      <c r="A100" s="14" t="s">
        <v>152</v>
      </c>
      <c r="B100" s="14"/>
      <c r="C100" s="14"/>
      <c r="D100" s="15" t="s">
        <v>153</v>
      </c>
      <c r="E100" s="63" t="s">
        <v>154</v>
      </c>
      <c r="F100" s="64" t="n">
        <f aca="false">1/F99</f>
        <v>6.70211913260519</v>
      </c>
      <c r="G100" s="15" t="s">
        <v>25</v>
      </c>
      <c r="H100" s="65" t="s">
        <v>25</v>
      </c>
      <c r="I100" s="65" t="s">
        <v>25</v>
      </c>
      <c r="J100" s="65" t="s">
        <v>25</v>
      </c>
      <c r="K100" s="65" t="s">
        <v>25</v>
      </c>
      <c r="L100" s="65" t="s">
        <v>25</v>
      </c>
      <c r="M100" s="65" t="s">
        <v>25</v>
      </c>
      <c r="N100" s="65" t="s">
        <v>25</v>
      </c>
      <c r="O100" s="65" t="s">
        <v>25</v>
      </c>
      <c r="P100" s="65" t="s">
        <v>25</v>
      </c>
      <c r="Q100" s="65" t="s">
        <v>25</v>
      </c>
      <c r="R100" s="65" t="s">
        <v>25</v>
      </c>
      <c r="S100" s="65" t="s">
        <v>25</v>
      </c>
      <c r="T100" s="65" t="s">
        <v>25</v>
      </c>
      <c r="U100" s="65" t="s">
        <v>25</v>
      </c>
      <c r="V100" s="65" t="s">
        <v>25</v>
      </c>
      <c r="W100" s="65" t="s">
        <v>25</v>
      </c>
      <c r="X100" s="65" t="s">
        <v>25</v>
      </c>
      <c r="Y100" s="65" t="s">
        <v>25</v>
      </c>
      <c r="Z100" s="65" t="s">
        <v>25</v>
      </c>
      <c r="AA100" s="65" t="s">
        <v>25</v>
      </c>
      <c r="AB100" s="65" t="s">
        <v>25</v>
      </c>
      <c r="AC100" s="65" t="s">
        <v>25</v>
      </c>
      <c r="AD100" s="65" t="s">
        <v>25</v>
      </c>
      <c r="AE100" s="62" t="s">
        <v>25</v>
      </c>
    </row>
    <row r="101" s="2" customFormat="true" ht="12" hidden="false" customHeight="true" outlineLevel="0" collapsed="false">
      <c r="A101" s="14" t="s">
        <v>155</v>
      </c>
      <c r="B101" s="14"/>
      <c r="C101" s="14"/>
      <c r="D101" s="15" t="s">
        <v>156</v>
      </c>
      <c r="E101" s="63" t="s">
        <v>154</v>
      </c>
      <c r="F101" s="66" t="n">
        <v>10</v>
      </c>
      <c r="G101" s="15" t="s">
        <v>25</v>
      </c>
      <c r="H101" s="65" t="s">
        <v>25</v>
      </c>
      <c r="I101" s="65" t="s">
        <v>25</v>
      </c>
      <c r="J101" s="65" t="s">
        <v>25</v>
      </c>
      <c r="K101" s="65" t="s">
        <v>25</v>
      </c>
      <c r="L101" s="65" t="s">
        <v>25</v>
      </c>
      <c r="M101" s="65" t="s">
        <v>25</v>
      </c>
      <c r="N101" s="65" t="s">
        <v>25</v>
      </c>
      <c r="O101" s="65" t="s">
        <v>25</v>
      </c>
      <c r="P101" s="65" t="s">
        <v>25</v>
      </c>
      <c r="Q101" s="65" t="s">
        <v>25</v>
      </c>
      <c r="R101" s="65" t="s">
        <v>25</v>
      </c>
      <c r="S101" s="65" t="s">
        <v>25</v>
      </c>
      <c r="T101" s="65" t="s">
        <v>25</v>
      </c>
      <c r="U101" s="65" t="s">
        <v>25</v>
      </c>
      <c r="V101" s="65" t="s">
        <v>25</v>
      </c>
      <c r="W101" s="65" t="s">
        <v>25</v>
      </c>
      <c r="X101" s="65" t="s">
        <v>25</v>
      </c>
      <c r="Y101" s="65" t="s">
        <v>25</v>
      </c>
      <c r="Z101" s="65" t="s">
        <v>25</v>
      </c>
      <c r="AA101" s="65" t="s">
        <v>25</v>
      </c>
      <c r="AB101" s="65" t="s">
        <v>25</v>
      </c>
      <c r="AC101" s="65" t="s">
        <v>25</v>
      </c>
      <c r="AD101" s="65" t="s">
        <v>25</v>
      </c>
      <c r="AE101" s="62" t="s">
        <v>25</v>
      </c>
    </row>
    <row r="102" s="2" customFormat="true" ht="12" hidden="false" customHeight="true" outlineLevel="0" collapsed="false">
      <c r="A102" s="23" t="s">
        <v>157</v>
      </c>
      <c r="B102" s="23"/>
      <c r="C102" s="23"/>
      <c r="D102" s="43" t="s">
        <v>158</v>
      </c>
      <c r="E102" s="36" t="s">
        <v>125</v>
      </c>
      <c r="F102" s="67" t="n">
        <v>0.166</v>
      </c>
      <c r="G102" s="51" t="s">
        <v>25</v>
      </c>
      <c r="H102" s="51" t="s">
        <v>25</v>
      </c>
      <c r="I102" s="51" t="s">
        <v>25</v>
      </c>
      <c r="J102" s="51" t="s">
        <v>25</v>
      </c>
      <c r="K102" s="51" t="s">
        <v>25</v>
      </c>
      <c r="L102" s="51" t="s">
        <v>25</v>
      </c>
      <c r="M102" s="51" t="s">
        <v>25</v>
      </c>
      <c r="N102" s="51" t="s">
        <v>25</v>
      </c>
      <c r="O102" s="51" t="s">
        <v>25</v>
      </c>
      <c r="P102" s="51" t="s">
        <v>25</v>
      </c>
      <c r="Q102" s="51" t="s">
        <v>25</v>
      </c>
      <c r="R102" s="51" t="s">
        <v>25</v>
      </c>
      <c r="S102" s="51" t="s">
        <v>25</v>
      </c>
      <c r="T102" s="51" t="s">
        <v>25</v>
      </c>
      <c r="U102" s="51" t="s">
        <v>25</v>
      </c>
      <c r="V102" s="51" t="s">
        <v>25</v>
      </c>
      <c r="W102" s="51" t="s">
        <v>25</v>
      </c>
      <c r="X102" s="51" t="s">
        <v>25</v>
      </c>
      <c r="Y102" s="51" t="s">
        <v>25</v>
      </c>
      <c r="Z102" s="51" t="s">
        <v>25</v>
      </c>
      <c r="AA102" s="51" t="s">
        <v>25</v>
      </c>
      <c r="AB102" s="51" t="s">
        <v>25</v>
      </c>
      <c r="AC102" s="51" t="s">
        <v>25</v>
      </c>
      <c r="AD102" s="51" t="s">
        <v>25</v>
      </c>
      <c r="AE102" s="28" t="s">
        <v>25</v>
      </c>
    </row>
    <row r="106" customFormat="false" ht="12.75" hidden="false" customHeight="false" outlineLevel="0" collapsed="false">
      <c r="A106" s="0" t="s">
        <v>159</v>
      </c>
      <c r="C106" s="68" t="s">
        <v>145</v>
      </c>
    </row>
    <row r="107" customFormat="false" ht="12.75" hidden="false" customHeight="false" outlineLevel="0" collapsed="false">
      <c r="A107" s="0" t="n">
        <f aca="false">норма_дисконта</f>
        <v>0.1</v>
      </c>
      <c r="C107" s="69" t="n">
        <f aca="false">F96</f>
        <v>3127.96543808081</v>
      </c>
    </row>
    <row r="108" customFormat="false" ht="12.75" hidden="false" customHeight="false" outlineLevel="0" collapsed="false">
      <c r="A108" s="0" t="n">
        <f aca="false">норма_дисконта2</f>
        <v>0.2</v>
      </c>
      <c r="C108" s="69" t="n">
        <f aca="false">'Для графика'!F103</f>
        <v>-1183.262117207</v>
      </c>
    </row>
  </sheetData>
  <mergeCells count="109">
    <mergeCell ref="A1:E1"/>
    <mergeCell ref="A2:C3"/>
    <mergeCell ref="D2:D3"/>
    <mergeCell ref="E2:E3"/>
    <mergeCell ref="F2:AE2"/>
    <mergeCell ref="A4:C4"/>
    <mergeCell ref="A5:C5"/>
    <mergeCell ref="A6:C6"/>
    <mergeCell ref="A7:C7"/>
    <mergeCell ref="A8:C8"/>
    <mergeCell ref="A11:H11"/>
    <mergeCell ref="A12:C13"/>
    <mergeCell ref="D12:D13"/>
    <mergeCell ref="E12:E13"/>
    <mergeCell ref="F12:AE12"/>
    <mergeCell ref="A14:C14"/>
    <mergeCell ref="A15:C15"/>
    <mergeCell ref="A16:C16"/>
    <mergeCell ref="A17:C17"/>
    <mergeCell ref="A18:C18"/>
    <mergeCell ref="A19:C19"/>
    <mergeCell ref="A20:C20"/>
    <mergeCell ref="A21:C21"/>
    <mergeCell ref="A23:E23"/>
    <mergeCell ref="A24:C25"/>
    <mergeCell ref="D24:D25"/>
    <mergeCell ref="E24:E25"/>
    <mergeCell ref="F24:AE24"/>
    <mergeCell ref="A26:C26"/>
    <mergeCell ref="A27:C27"/>
    <mergeCell ref="A28:C28"/>
    <mergeCell ref="A29:C29"/>
    <mergeCell ref="A30:C30"/>
    <mergeCell ref="A31:C31"/>
    <mergeCell ref="A32:C32"/>
    <mergeCell ref="A33:C33"/>
    <mergeCell ref="A35:C35"/>
    <mergeCell ref="A36:C37"/>
    <mergeCell ref="D36:D37"/>
    <mergeCell ref="E36:E37"/>
    <mergeCell ref="F36:AE36"/>
    <mergeCell ref="A38:C38"/>
    <mergeCell ref="A39:C39"/>
    <mergeCell ref="A40:C40"/>
    <mergeCell ref="A41:C41"/>
    <mergeCell ref="A43:C43"/>
    <mergeCell ref="A44:C45"/>
    <mergeCell ref="D44:D45"/>
    <mergeCell ref="E44:E45"/>
    <mergeCell ref="F44:AE44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60:C60"/>
    <mergeCell ref="A61:C62"/>
    <mergeCell ref="D61:D62"/>
    <mergeCell ref="E61:E62"/>
    <mergeCell ref="F61:AE61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7:E77"/>
    <mergeCell ref="A78:C79"/>
    <mergeCell ref="D78:D79"/>
    <mergeCell ref="E78:E79"/>
    <mergeCell ref="F78:AE78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70" t="s">
        <v>160</v>
      </c>
      <c r="B1" s="70"/>
    </row>
    <row r="2" customFormat="false" ht="12.75" hidden="false" customHeight="false" outlineLevel="0" collapsed="false">
      <c r="A2" s="0" t="s">
        <v>161</v>
      </c>
      <c r="D2" s="71" t="n">
        <v>640</v>
      </c>
    </row>
    <row r="3" customFormat="false" ht="12.75" hidden="false" customHeight="false" outlineLevel="0" collapsed="false">
      <c r="A3" s="72" t="s">
        <v>162</v>
      </c>
      <c r="B3" s="72"/>
      <c r="C3" s="0" t="n">
        <v>2</v>
      </c>
      <c r="D3" s="71"/>
    </row>
    <row r="4" customFormat="false" ht="15.75" hidden="false" customHeight="false" outlineLevel="0" collapsed="false">
      <c r="A4" s="72" t="s">
        <v>163</v>
      </c>
      <c r="B4" s="72"/>
      <c r="C4" s="0" t="n">
        <f aca="false">ед_мощн*Число_блоков</f>
        <v>1280</v>
      </c>
      <c r="E4" s="68" t="s">
        <v>164</v>
      </c>
      <c r="F4" s="73" t="n">
        <f aca="false">Число_блоков*ед_мощн*вр_исп_уст_м/24/гл_выгор/нетто*100</f>
        <v>26.3799283154122</v>
      </c>
      <c r="G4" s="74" t="s">
        <v>165</v>
      </c>
      <c r="H4" s="74"/>
    </row>
    <row r="5" customFormat="false" ht="15.75" hidden="false" customHeight="false" outlineLevel="0" collapsed="false">
      <c r="A5" s="72" t="s">
        <v>166</v>
      </c>
      <c r="B5" s="72"/>
      <c r="C5" s="0" t="n">
        <v>5000</v>
      </c>
      <c r="E5" s="68" t="s">
        <v>167</v>
      </c>
      <c r="F5" s="73" t="n">
        <f aca="false">цена_топл*F4/1000</f>
        <v>89.6917562724014</v>
      </c>
      <c r="G5" s="74" t="s">
        <v>168</v>
      </c>
      <c r="H5" s="74"/>
    </row>
    <row r="6" customFormat="false" ht="15.75" hidden="false" customHeight="false" outlineLevel="0" collapsed="false">
      <c r="A6" s="72" t="s">
        <v>169</v>
      </c>
      <c r="B6" s="72"/>
      <c r="C6" s="0" t="n">
        <v>3400</v>
      </c>
      <c r="E6" s="68" t="s">
        <v>170</v>
      </c>
      <c r="F6" s="0" t="n">
        <f aca="false">расх_СН*ед_мощн*Число_блоков*уд_капвл/100/1000</f>
        <v>448</v>
      </c>
      <c r="G6" s="74" t="s">
        <v>168</v>
      </c>
      <c r="H6" s="74"/>
    </row>
    <row r="7" customFormat="false" ht="14.25" hidden="false" customHeight="false" outlineLevel="0" collapsed="false">
      <c r="A7" s="72" t="s">
        <v>171</v>
      </c>
      <c r="B7" s="72"/>
      <c r="C7" s="0" t="n">
        <v>45000</v>
      </c>
      <c r="E7" s="68" t="s">
        <v>172</v>
      </c>
      <c r="F7" s="0" t="n">
        <f aca="false">0.2*F6</f>
        <v>89.6</v>
      </c>
      <c r="G7" s="74" t="s">
        <v>168</v>
      </c>
      <c r="H7" s="74"/>
    </row>
    <row r="8" customFormat="false" ht="15.75" hidden="false" customHeight="false" outlineLevel="0" collapsed="false">
      <c r="A8" s="72" t="s">
        <v>173</v>
      </c>
      <c r="B8" s="72"/>
      <c r="C8" s="0" t="n">
        <v>40000</v>
      </c>
      <c r="E8" s="68" t="s">
        <v>174</v>
      </c>
      <c r="F8" s="0" t="n">
        <f aca="false">0.35*F6</f>
        <v>156.8</v>
      </c>
      <c r="G8" s="74" t="s">
        <v>168</v>
      </c>
      <c r="H8" s="74"/>
    </row>
    <row r="9" customFormat="false" ht="15.75" hidden="false" customHeight="false" outlineLevel="0" collapsed="false">
      <c r="A9" s="75" t="s">
        <v>175</v>
      </c>
      <c r="B9" s="75"/>
      <c r="C9" s="0" t="n">
        <v>7</v>
      </c>
      <c r="E9" s="68" t="s">
        <v>176</v>
      </c>
      <c r="F9" s="73" t="n">
        <f aca="false">соц_фонды*шт_коэф*фонд_зп*уст_мощн/10^6</f>
        <v>78.0032</v>
      </c>
      <c r="G9" s="74" t="s">
        <v>168</v>
      </c>
      <c r="H9" s="74"/>
    </row>
    <row r="10" customFormat="false" ht="15.75" hidden="false" customHeight="false" outlineLevel="0" collapsed="false">
      <c r="A10" s="75" t="s">
        <v>177</v>
      </c>
      <c r="B10" s="75"/>
      <c r="C10" s="0" t="n">
        <v>33</v>
      </c>
      <c r="E10" s="68" t="s">
        <v>178</v>
      </c>
      <c r="F10" s="73" t="n">
        <f aca="false">SUM(F5:F9)</f>
        <v>862.094956272401</v>
      </c>
      <c r="G10" s="74" t="s">
        <v>168</v>
      </c>
      <c r="H10" s="74"/>
    </row>
    <row r="11" customFormat="false" ht="15.75" hidden="false" customHeight="false" outlineLevel="0" collapsed="false">
      <c r="A11" s="75" t="s">
        <v>179</v>
      </c>
      <c r="B11" s="75"/>
      <c r="C11" s="0" t="n">
        <v>31</v>
      </c>
      <c r="E11" s="68" t="s">
        <v>180</v>
      </c>
      <c r="F11" s="0" t="n">
        <f aca="false">уст_мощн*вр_исп_уст_м/1000</f>
        <v>8832</v>
      </c>
      <c r="G11" s="74" t="s">
        <v>181</v>
      </c>
      <c r="H11" s="74"/>
    </row>
    <row r="12" customFormat="false" ht="15.75" hidden="false" customHeight="false" outlineLevel="0" collapsed="false">
      <c r="A12" s="72" t="s">
        <v>182</v>
      </c>
      <c r="B12" s="72"/>
      <c r="C12" s="0" t="n">
        <v>1.1</v>
      </c>
      <c r="E12" s="68" t="s">
        <v>183</v>
      </c>
      <c r="F12" s="76" t="n">
        <f aca="false">F10/F11/(1-расх_СН/100)</f>
        <v>0.104957407602901</v>
      </c>
      <c r="G12" s="74" t="s">
        <v>184</v>
      </c>
      <c r="H12" s="74"/>
    </row>
    <row r="13" customFormat="false" ht="15.75" hidden="false" customHeight="false" outlineLevel="0" collapsed="false">
      <c r="A13" s="72" t="s">
        <v>185</v>
      </c>
      <c r="B13" s="72"/>
      <c r="C13" s="0" t="n">
        <v>6900</v>
      </c>
      <c r="E13" s="68" t="s">
        <v>186</v>
      </c>
      <c r="F13" s="76" t="n">
        <f aca="false">рентабельность*F12</f>
        <v>0.0524787038014503</v>
      </c>
      <c r="G13" s="74" t="s">
        <v>184</v>
      </c>
      <c r="H13" s="74"/>
    </row>
    <row r="14" customFormat="false" ht="14.25" hidden="false" customHeight="false" outlineLevel="0" collapsed="false">
      <c r="A14" s="72" t="s">
        <v>187</v>
      </c>
      <c r="B14" s="72"/>
      <c r="C14" s="0" t="n">
        <v>1.385</v>
      </c>
      <c r="E14" s="68" t="s">
        <v>188</v>
      </c>
      <c r="F14" s="73" t="n">
        <f aca="false">брутто*F12/100</f>
        <v>0.0346359445089572</v>
      </c>
      <c r="G14" s="74" t="s">
        <v>184</v>
      </c>
      <c r="H14" s="74"/>
    </row>
    <row r="15" customFormat="false" ht="14.25" hidden="false" customHeight="false" outlineLevel="0" collapsed="false">
      <c r="A15" s="72" t="s">
        <v>189</v>
      </c>
      <c r="B15" s="72"/>
      <c r="C15" s="0" t="n">
        <v>0.5</v>
      </c>
      <c r="E15" s="68" t="s">
        <v>190</v>
      </c>
      <c r="F15" s="73" t="n">
        <f aca="false">SUM(F12:F14)</f>
        <v>0.192072055913308</v>
      </c>
      <c r="G15" s="74" t="s">
        <v>184</v>
      </c>
      <c r="H15" s="74"/>
      <c r="I15" s="77" t="s">
        <v>191</v>
      </c>
      <c r="J15" s="77"/>
      <c r="K15" s="77"/>
      <c r="L15" s="77"/>
    </row>
    <row r="16" customFormat="false" ht="12.75" hidden="false" customHeight="false" outlineLevel="0" collapsed="false">
      <c r="E16" s="68"/>
    </row>
    <row r="17" customFormat="false" ht="14.25" hidden="false" customHeight="false" outlineLevel="0" collapsed="false">
      <c r="E17" s="72" t="s">
        <v>192</v>
      </c>
      <c r="F17" s="72"/>
      <c r="G17" s="72"/>
      <c r="H17" s="73" t="n">
        <v>0.3</v>
      </c>
      <c r="I17" s="74" t="s">
        <v>184</v>
      </c>
      <c r="J17" s="74"/>
    </row>
  </sheetData>
  <mergeCells count="29">
    <mergeCell ref="A1:B1"/>
    <mergeCell ref="A3:B3"/>
    <mergeCell ref="A4:B4"/>
    <mergeCell ref="G4:H4"/>
    <mergeCell ref="A5:B5"/>
    <mergeCell ref="G5:H5"/>
    <mergeCell ref="A6:B6"/>
    <mergeCell ref="G6:H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B12"/>
    <mergeCell ref="G12:H12"/>
    <mergeCell ref="A13:B13"/>
    <mergeCell ref="G13:H13"/>
    <mergeCell ref="A14:B14"/>
    <mergeCell ref="G14:H14"/>
    <mergeCell ref="A15:B15"/>
    <mergeCell ref="G15:H15"/>
    <mergeCell ref="I15:L15"/>
    <mergeCell ref="E17:G17"/>
    <mergeCell ref="I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9"/>
  <sheetViews>
    <sheetView showFormulas="false" showGridLines="true" showRowColHeaders="true" showZeros="true" rightToLeft="false" tabSelected="true" showOutlineSymbols="true" defaultGridColor="true" view="normal" topLeftCell="A81" colorId="64" zoomScale="85" zoomScaleNormal="85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  <col collapsed="false" customWidth="true" hidden="false" outlineLevel="0" max="5" min="5" style="0" width="9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78" t="s">
        <v>0</v>
      </c>
      <c r="B1" s="78"/>
      <c r="C1" s="78"/>
      <c r="D1" s="78"/>
      <c r="E1" s="78"/>
    </row>
    <row r="2" customFormat="false" ht="13.5" hidden="false" customHeight="false" outlineLevel="0" collapsed="false"/>
    <row r="3" customFormat="false" ht="13.5" hidden="false" customHeight="true" outlineLevel="0" collapsed="false">
      <c r="A3" s="3" t="s">
        <v>1</v>
      </c>
      <c r="B3" s="3"/>
      <c r="C3" s="3"/>
      <c r="D3" s="4" t="s">
        <v>2</v>
      </c>
      <c r="E3" s="79" t="s">
        <v>3</v>
      </c>
      <c r="F3" s="80" t="s">
        <v>4</v>
      </c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13.5" hidden="false" customHeight="false" outlineLevel="0" collapsed="false">
      <c r="A4" s="3"/>
      <c r="B4" s="3"/>
      <c r="C4" s="3"/>
      <c r="D4" s="4"/>
      <c r="E4" s="79"/>
      <c r="F4" s="81" t="n">
        <v>0</v>
      </c>
      <c r="G4" s="82" t="n">
        <v>1</v>
      </c>
      <c r="H4" s="82" t="n">
        <v>2</v>
      </c>
      <c r="I4" s="83" t="n">
        <v>3</v>
      </c>
      <c r="J4" s="82" t="n">
        <v>4</v>
      </c>
      <c r="K4" s="82" t="n">
        <v>5</v>
      </c>
      <c r="L4" s="83" t="n">
        <v>6</v>
      </c>
      <c r="M4" s="82" t="n">
        <v>7</v>
      </c>
      <c r="N4" s="82" t="n">
        <v>8</v>
      </c>
      <c r="O4" s="83" t="n">
        <v>9</v>
      </c>
      <c r="P4" s="82" t="n">
        <v>10</v>
      </c>
      <c r="Q4" s="82" t="n">
        <v>11</v>
      </c>
      <c r="R4" s="82" t="n">
        <v>12</v>
      </c>
      <c r="S4" s="82" t="n">
        <v>13</v>
      </c>
      <c r="T4" s="82" t="n">
        <v>14</v>
      </c>
      <c r="U4" s="82" t="n">
        <v>15</v>
      </c>
      <c r="V4" s="82" t="n">
        <v>16</v>
      </c>
      <c r="W4" s="82" t="n">
        <v>17</v>
      </c>
      <c r="X4" s="82" t="n">
        <v>18</v>
      </c>
      <c r="Y4" s="82" t="n">
        <v>19</v>
      </c>
      <c r="Z4" s="82" t="n">
        <v>20</v>
      </c>
      <c r="AA4" s="82" t="n">
        <v>21</v>
      </c>
      <c r="AB4" s="82" t="n">
        <v>22</v>
      </c>
      <c r="AC4" s="82" t="n">
        <v>23</v>
      </c>
      <c r="AD4" s="83" t="n">
        <v>24</v>
      </c>
      <c r="AE4" s="84" t="n">
        <v>25</v>
      </c>
    </row>
    <row r="5" customFormat="false" ht="15.75" hidden="false" customHeight="false" outlineLevel="0" collapsed="false">
      <c r="A5" s="32" t="s">
        <v>5</v>
      </c>
      <c r="B5" s="32"/>
      <c r="C5" s="32"/>
      <c r="D5" s="85" t="s">
        <v>6</v>
      </c>
      <c r="E5" s="86" t="s">
        <v>7</v>
      </c>
      <c r="F5" s="85" t="n">
        <v>0</v>
      </c>
      <c r="G5" s="87" t="n">
        <v>0</v>
      </c>
      <c r="H5" s="87" t="n">
        <v>0</v>
      </c>
      <c r="I5" s="87" t="n">
        <f aca="false">вр_исп_уст_м</f>
        <v>6900</v>
      </c>
      <c r="J5" s="87" t="n">
        <f aca="false">вр_исп_уст_м</f>
        <v>6900</v>
      </c>
      <c r="K5" s="87" t="n">
        <f aca="false">вр_исп_уст_м</f>
        <v>6900</v>
      </c>
      <c r="L5" s="87" t="n">
        <f aca="false">вр_исп_уст_м</f>
        <v>6900</v>
      </c>
      <c r="M5" s="87" t="n">
        <f aca="false">вр_исп_уст_м</f>
        <v>6900</v>
      </c>
      <c r="N5" s="87" t="n">
        <f aca="false">вр_исп_уст_м</f>
        <v>6900</v>
      </c>
      <c r="O5" s="87" t="n">
        <f aca="false">вр_исп_уст_м</f>
        <v>6900</v>
      </c>
      <c r="P5" s="87" t="n">
        <f aca="false">вр_исп_уст_м</f>
        <v>6900</v>
      </c>
      <c r="Q5" s="87" t="n">
        <f aca="false">вр_исп_уст_м</f>
        <v>6900</v>
      </c>
      <c r="R5" s="87" t="n">
        <f aca="false">вр_исп_уст_м</f>
        <v>6900</v>
      </c>
      <c r="S5" s="87" t="n">
        <f aca="false">вр_исп_уст_м</f>
        <v>6900</v>
      </c>
      <c r="T5" s="87" t="n">
        <f aca="false">вр_исп_уст_м</f>
        <v>6900</v>
      </c>
      <c r="U5" s="87" t="n">
        <f aca="false">вр_исп_уст_м</f>
        <v>6900</v>
      </c>
      <c r="V5" s="87" t="n">
        <f aca="false">вр_исп_уст_м</f>
        <v>6900</v>
      </c>
      <c r="W5" s="87" t="n">
        <f aca="false">вр_исп_уст_м</f>
        <v>6900</v>
      </c>
      <c r="X5" s="87" t="n">
        <f aca="false">вр_исп_уст_м</f>
        <v>6900</v>
      </c>
      <c r="Y5" s="87" t="n">
        <f aca="false">вр_исп_уст_м</f>
        <v>6900</v>
      </c>
      <c r="Z5" s="87" t="n">
        <f aca="false">вр_исп_уст_м</f>
        <v>6900</v>
      </c>
      <c r="AA5" s="87" t="n">
        <f aca="false">вр_исп_уст_м</f>
        <v>6900</v>
      </c>
      <c r="AB5" s="87" t="n">
        <f aca="false">вр_исп_уст_м</f>
        <v>6900</v>
      </c>
      <c r="AC5" s="87" t="n">
        <f aca="false">вр_исп_уст_м</f>
        <v>6900</v>
      </c>
      <c r="AD5" s="87" t="n">
        <f aca="false">вр_исп_уст_м</f>
        <v>6900</v>
      </c>
      <c r="AE5" s="86" t="n">
        <f aca="false">вр_исп_уст_м</f>
        <v>6900</v>
      </c>
    </row>
    <row r="6" customFormat="false" ht="15.75" hidden="false" customHeight="false" outlineLevel="0" collapsed="false">
      <c r="A6" s="14" t="s">
        <v>8</v>
      </c>
      <c r="B6" s="14"/>
      <c r="C6" s="14"/>
      <c r="D6" s="88" t="s">
        <v>9</v>
      </c>
      <c r="E6" s="89" t="s">
        <v>10</v>
      </c>
      <c r="F6" s="88" t="n">
        <f aca="false">уст_мощн*F5</f>
        <v>0</v>
      </c>
      <c r="G6" s="90" t="n">
        <f aca="false">уст_мощн*G5</f>
        <v>0</v>
      </c>
      <c r="H6" s="90" t="n">
        <f aca="false">уст_мощн*H5</f>
        <v>0</v>
      </c>
      <c r="I6" s="90" t="n">
        <f aca="false">ед_мощн*I5/1000</f>
        <v>4416</v>
      </c>
      <c r="J6" s="90" t="n">
        <f aca="false">ед_мощн*J5/1000</f>
        <v>4416</v>
      </c>
      <c r="K6" s="90" t="n">
        <f aca="false">ед_мощн*2*K5/1000</f>
        <v>8832</v>
      </c>
      <c r="L6" s="90" t="n">
        <f aca="false">ед_мощн*2*L5/1000</f>
        <v>8832</v>
      </c>
      <c r="M6" s="90" t="n">
        <f aca="false">ед_мощн*2*M5/1000</f>
        <v>8832</v>
      </c>
      <c r="N6" s="90" t="n">
        <f aca="false">ед_мощн*2*N5/1000</f>
        <v>8832</v>
      </c>
      <c r="O6" s="90" t="n">
        <f aca="false">ед_мощн*2*O5/1000</f>
        <v>8832</v>
      </c>
      <c r="P6" s="90" t="n">
        <f aca="false">ед_мощн*2*P5/1000</f>
        <v>8832</v>
      </c>
      <c r="Q6" s="90" t="n">
        <f aca="false">ед_мощн*2*Q5/1000</f>
        <v>8832</v>
      </c>
      <c r="R6" s="90" t="n">
        <f aca="false">ед_мощн*2*R5/1000</f>
        <v>8832</v>
      </c>
      <c r="S6" s="90" t="n">
        <f aca="false">ед_мощн*2*S5/1000</f>
        <v>8832</v>
      </c>
      <c r="T6" s="90" t="n">
        <f aca="false">ед_мощн*2*T5/1000</f>
        <v>8832</v>
      </c>
      <c r="U6" s="90" t="n">
        <f aca="false">ед_мощн*2*U5/1000</f>
        <v>8832</v>
      </c>
      <c r="V6" s="90" t="n">
        <f aca="false">ед_мощн*2*V5/1000</f>
        <v>8832</v>
      </c>
      <c r="W6" s="90" t="n">
        <f aca="false">ед_мощн*2*W5/1000</f>
        <v>8832</v>
      </c>
      <c r="X6" s="90" t="n">
        <f aca="false">ед_мощн*2*X5/1000</f>
        <v>8832</v>
      </c>
      <c r="Y6" s="90" t="n">
        <f aca="false">ед_мощн*2*Y5/1000</f>
        <v>8832</v>
      </c>
      <c r="Z6" s="90" t="n">
        <f aca="false">ед_мощн*2*Z5/1000</f>
        <v>8832</v>
      </c>
      <c r="AA6" s="90" t="n">
        <f aca="false">ед_мощн*2*AA5/1000</f>
        <v>8832</v>
      </c>
      <c r="AB6" s="90" t="n">
        <f aca="false">ед_мощн*2*AB5/1000</f>
        <v>8832</v>
      </c>
      <c r="AC6" s="90" t="n">
        <f aca="false">ед_мощн*2*AC5/1000</f>
        <v>8832</v>
      </c>
      <c r="AD6" s="90" t="n">
        <f aca="false">ед_мощн*2*AD5/1000</f>
        <v>8832</v>
      </c>
      <c r="AE6" s="91" t="n">
        <f aca="false">ед_мощн*2*AE5/1000</f>
        <v>8832</v>
      </c>
    </row>
    <row r="7" customFormat="false" ht="15.75" hidden="false" customHeight="false" outlineLevel="0" collapsed="false">
      <c r="A7" s="14" t="s">
        <v>11</v>
      </c>
      <c r="B7" s="14"/>
      <c r="C7" s="14"/>
      <c r="D7" s="88" t="s">
        <v>12</v>
      </c>
      <c r="E7" s="91" t="s">
        <v>13</v>
      </c>
      <c r="F7" s="88" t="n">
        <v>0</v>
      </c>
      <c r="G7" s="90" t="n">
        <v>0</v>
      </c>
      <c r="H7" s="90" t="n">
        <v>0</v>
      </c>
      <c r="I7" s="92" t="n">
        <f aca="false">тариф</f>
        <v>0.3</v>
      </c>
      <c r="J7" s="92" t="n">
        <f aca="false">тариф</f>
        <v>0.3</v>
      </c>
      <c r="K7" s="92" t="n">
        <f aca="false">тариф</f>
        <v>0.3</v>
      </c>
      <c r="L7" s="92" t="n">
        <f aca="false">тариф</f>
        <v>0.3</v>
      </c>
      <c r="M7" s="92" t="n">
        <f aca="false">тариф</f>
        <v>0.3</v>
      </c>
      <c r="N7" s="92" t="n">
        <f aca="false">тариф</f>
        <v>0.3</v>
      </c>
      <c r="O7" s="92" t="n">
        <f aca="false">тариф</f>
        <v>0.3</v>
      </c>
      <c r="P7" s="92" t="n">
        <f aca="false">тариф</f>
        <v>0.3</v>
      </c>
      <c r="Q7" s="92" t="n">
        <f aca="false">тариф</f>
        <v>0.3</v>
      </c>
      <c r="R7" s="92" t="n">
        <f aca="false">тариф</f>
        <v>0.3</v>
      </c>
      <c r="S7" s="92" t="n">
        <f aca="false">тариф</f>
        <v>0.3</v>
      </c>
      <c r="T7" s="92" t="n">
        <f aca="false">тариф</f>
        <v>0.3</v>
      </c>
      <c r="U7" s="92" t="n">
        <f aca="false">тариф</f>
        <v>0.3</v>
      </c>
      <c r="V7" s="92" t="n">
        <f aca="false">тариф</f>
        <v>0.3</v>
      </c>
      <c r="W7" s="92" t="n">
        <f aca="false">тариф</f>
        <v>0.3</v>
      </c>
      <c r="X7" s="92" t="n">
        <f aca="false">тариф</f>
        <v>0.3</v>
      </c>
      <c r="Y7" s="92" t="n">
        <f aca="false">тариф</f>
        <v>0.3</v>
      </c>
      <c r="Z7" s="92" t="n">
        <f aca="false">тариф</f>
        <v>0.3</v>
      </c>
      <c r="AA7" s="92" t="n">
        <f aca="false">тариф</f>
        <v>0.3</v>
      </c>
      <c r="AB7" s="92" t="n">
        <f aca="false">тариф</f>
        <v>0.3</v>
      </c>
      <c r="AC7" s="92" t="n">
        <f aca="false">тариф</f>
        <v>0.3</v>
      </c>
      <c r="AD7" s="92" t="n">
        <f aca="false">тариф</f>
        <v>0.3</v>
      </c>
      <c r="AE7" s="93" t="n">
        <f aca="false">тариф</f>
        <v>0.3</v>
      </c>
    </row>
    <row r="8" customFormat="false" ht="15.75" hidden="false" customHeight="false" outlineLevel="0" collapsed="false">
      <c r="A8" s="14" t="s">
        <v>14</v>
      </c>
      <c r="B8" s="14"/>
      <c r="C8" s="14"/>
      <c r="D8" s="88" t="s">
        <v>15</v>
      </c>
      <c r="E8" s="89" t="s">
        <v>10</v>
      </c>
      <c r="F8" s="88" t="n">
        <f aca="false">F6*(1-расх_СН/100)</f>
        <v>0</v>
      </c>
      <c r="G8" s="90" t="n">
        <f aca="false">G6*(1-расх_СН/100)</f>
        <v>0</v>
      </c>
      <c r="H8" s="90" t="n">
        <f aca="false">H6*(1-расх_СН/100)</f>
        <v>0</v>
      </c>
      <c r="I8" s="94" t="n">
        <f aca="false">I6*(1-расх_СН/100)</f>
        <v>4106.88</v>
      </c>
      <c r="J8" s="94" t="n">
        <f aca="false">J6*(1-расх_СН/100)</f>
        <v>4106.88</v>
      </c>
      <c r="K8" s="94" t="n">
        <f aca="false">K6*(1-расх_СН/100)</f>
        <v>8213.76</v>
      </c>
      <c r="L8" s="94" t="n">
        <f aca="false">L6*(1-расх_СН/100)</f>
        <v>8213.76</v>
      </c>
      <c r="M8" s="94" t="n">
        <f aca="false">M6*(1-расх_СН/100)</f>
        <v>8213.76</v>
      </c>
      <c r="N8" s="94" t="n">
        <f aca="false">N6*(1-расх_СН/100)</f>
        <v>8213.76</v>
      </c>
      <c r="O8" s="94" t="n">
        <f aca="false">O6*(1-расх_СН/100)</f>
        <v>8213.76</v>
      </c>
      <c r="P8" s="94" t="n">
        <f aca="false">P6*(1-расх_СН/100)</f>
        <v>8213.76</v>
      </c>
      <c r="Q8" s="94" t="n">
        <f aca="false">Q6*(1-расх_СН/100)</f>
        <v>8213.76</v>
      </c>
      <c r="R8" s="94" t="n">
        <f aca="false">R6*(1-расх_СН/100)</f>
        <v>8213.76</v>
      </c>
      <c r="S8" s="94" t="n">
        <f aca="false">S6*(1-расх_СН/100)</f>
        <v>8213.76</v>
      </c>
      <c r="T8" s="94" t="n">
        <f aca="false">T6*(1-расх_СН/100)</f>
        <v>8213.76</v>
      </c>
      <c r="U8" s="94" t="n">
        <f aca="false">U6*(1-расх_СН/100)</f>
        <v>8213.76</v>
      </c>
      <c r="V8" s="94" t="n">
        <f aca="false">V6*(1-расх_СН/100)</f>
        <v>8213.76</v>
      </c>
      <c r="W8" s="94" t="n">
        <f aca="false">W6*(1-расх_СН/100)</f>
        <v>8213.76</v>
      </c>
      <c r="X8" s="94" t="n">
        <f aca="false">X6*(1-расх_СН/100)</f>
        <v>8213.76</v>
      </c>
      <c r="Y8" s="94" t="n">
        <f aca="false">Y6*(1-расх_СН/100)</f>
        <v>8213.76</v>
      </c>
      <c r="Z8" s="94" t="n">
        <f aca="false">Z6*(1-расх_СН/100)</f>
        <v>8213.76</v>
      </c>
      <c r="AA8" s="94" t="n">
        <f aca="false">AA6*(1-расх_СН/100)</f>
        <v>8213.76</v>
      </c>
      <c r="AB8" s="94" t="n">
        <f aca="false">AB6*(1-расх_СН/100)</f>
        <v>8213.76</v>
      </c>
      <c r="AC8" s="94" t="n">
        <f aca="false">AC6*(1-расх_СН/100)</f>
        <v>8213.76</v>
      </c>
      <c r="AD8" s="94" t="n">
        <f aca="false">AD6*(1-расх_СН/100)</f>
        <v>8213.76</v>
      </c>
      <c r="AE8" s="95" t="n">
        <f aca="false">AE6*(1-расх_СН/100)</f>
        <v>8213.76</v>
      </c>
    </row>
    <row r="9" customFormat="false" ht="13.5" hidden="false" customHeight="false" outlineLevel="0" collapsed="false">
      <c r="A9" s="23" t="s">
        <v>16</v>
      </c>
      <c r="B9" s="23"/>
      <c r="C9" s="23"/>
      <c r="D9" s="96" t="s">
        <v>17</v>
      </c>
      <c r="E9" s="97" t="s">
        <v>18</v>
      </c>
      <c r="F9" s="96" t="n">
        <f aca="false">F8*0.25</f>
        <v>0</v>
      </c>
      <c r="G9" s="98" t="n">
        <f aca="false">G8*0.25</f>
        <v>0</v>
      </c>
      <c r="H9" s="98" t="n">
        <f aca="false">H8*0.25</f>
        <v>0</v>
      </c>
      <c r="I9" s="99" t="n">
        <f aca="false">I8*I7</f>
        <v>1232.064</v>
      </c>
      <c r="J9" s="99" t="n">
        <f aca="false">J8*J7</f>
        <v>1232.064</v>
      </c>
      <c r="K9" s="99" t="n">
        <f aca="false">K8*K7</f>
        <v>2464.128</v>
      </c>
      <c r="L9" s="99" t="n">
        <f aca="false">L8*L7</f>
        <v>2464.128</v>
      </c>
      <c r="M9" s="99" t="n">
        <f aca="false">M8*M7</f>
        <v>2464.128</v>
      </c>
      <c r="N9" s="99" t="n">
        <f aca="false">N8*N7</f>
        <v>2464.128</v>
      </c>
      <c r="O9" s="99" t="n">
        <f aca="false">O8*O7</f>
        <v>2464.128</v>
      </c>
      <c r="P9" s="99" t="n">
        <f aca="false">P8*P7</f>
        <v>2464.128</v>
      </c>
      <c r="Q9" s="99" t="n">
        <f aca="false">Q8*Q7</f>
        <v>2464.128</v>
      </c>
      <c r="R9" s="99" t="n">
        <f aca="false">R8*R7</f>
        <v>2464.128</v>
      </c>
      <c r="S9" s="99" t="n">
        <f aca="false">S8*S7</f>
        <v>2464.128</v>
      </c>
      <c r="T9" s="99" t="n">
        <f aca="false">T8*T7</f>
        <v>2464.128</v>
      </c>
      <c r="U9" s="99" t="n">
        <f aca="false">U8*U7</f>
        <v>2464.128</v>
      </c>
      <c r="V9" s="99" t="n">
        <f aca="false">V8*V7</f>
        <v>2464.128</v>
      </c>
      <c r="W9" s="99" t="n">
        <f aca="false">W8*W7</f>
        <v>2464.128</v>
      </c>
      <c r="X9" s="99" t="n">
        <f aca="false">X8*X7</f>
        <v>2464.128</v>
      </c>
      <c r="Y9" s="99" t="n">
        <f aca="false">Y8*Y7</f>
        <v>2464.128</v>
      </c>
      <c r="Z9" s="99" t="n">
        <f aca="false">Z8*Z7</f>
        <v>2464.128</v>
      </c>
      <c r="AA9" s="99" t="n">
        <f aca="false">AA8*AA7</f>
        <v>2464.128</v>
      </c>
      <c r="AB9" s="99" t="n">
        <f aca="false">AB8*AB7</f>
        <v>2464.128</v>
      </c>
      <c r="AC9" s="99" t="n">
        <f aca="false">AC8*AC7</f>
        <v>2464.128</v>
      </c>
      <c r="AD9" s="99" t="n">
        <f aca="false">AD8*AD7</f>
        <v>2464.128</v>
      </c>
      <c r="AE9" s="100" t="n">
        <f aca="false">AE8*AE7</f>
        <v>2464.128</v>
      </c>
    </row>
    <row r="10" customFormat="false" ht="12.75" hidden="false" customHeight="false" outlineLevel="0" collapsed="false"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</row>
    <row r="11" customFormat="false" ht="12.75" hidden="false" customHeight="false" outlineLevel="0" collapsed="false"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</row>
    <row r="12" customFormat="false" ht="12.75" hidden="false" customHeight="false" outlineLevel="0" collapsed="false">
      <c r="A12" s="78" t="s">
        <v>19</v>
      </c>
      <c r="B12" s="78"/>
      <c r="C12" s="78"/>
      <c r="D12" s="78"/>
      <c r="E12" s="78"/>
      <c r="F12" s="78"/>
      <c r="G12" s="78"/>
      <c r="H12" s="78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</row>
    <row r="13" customFormat="false" ht="13.5" hidden="false" customHeight="false" outlineLevel="0" collapsed="false">
      <c r="D13" s="101"/>
      <c r="E13" s="101"/>
      <c r="F13" s="101"/>
      <c r="G13" s="101"/>
      <c r="H13" s="101"/>
      <c r="I13" s="101"/>
      <c r="J13" s="101"/>
      <c r="K13" s="101"/>
      <c r="L13" s="101"/>
      <c r="M13" s="29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</row>
    <row r="14" customFormat="false" ht="13.5" hidden="false" customHeight="true" outlineLevel="0" collapsed="false">
      <c r="A14" s="3" t="s">
        <v>1</v>
      </c>
      <c r="B14" s="3"/>
      <c r="C14" s="3"/>
      <c r="D14" s="4" t="s">
        <v>2</v>
      </c>
      <c r="E14" s="79" t="s">
        <v>3</v>
      </c>
      <c r="F14" s="80" t="s">
        <v>4</v>
      </c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</row>
    <row r="15" customFormat="false" ht="13.5" hidden="false" customHeight="false" outlineLevel="0" collapsed="false">
      <c r="A15" s="3"/>
      <c r="B15" s="3"/>
      <c r="C15" s="3"/>
      <c r="D15" s="4"/>
      <c r="E15" s="79"/>
      <c r="F15" s="81" t="n">
        <v>0</v>
      </c>
      <c r="G15" s="82" t="n">
        <v>1</v>
      </c>
      <c r="H15" s="82" t="n">
        <v>2</v>
      </c>
      <c r="I15" s="82" t="n">
        <v>3</v>
      </c>
      <c r="J15" s="82" t="n">
        <v>4</v>
      </c>
      <c r="K15" s="82" t="n">
        <v>5</v>
      </c>
      <c r="L15" s="82" t="n">
        <v>6</v>
      </c>
      <c r="M15" s="82" t="n">
        <v>7</v>
      </c>
      <c r="N15" s="82" t="n">
        <v>8</v>
      </c>
      <c r="O15" s="82" t="n">
        <v>9</v>
      </c>
      <c r="P15" s="82" t="n">
        <v>10</v>
      </c>
      <c r="Q15" s="82" t="n">
        <v>11</v>
      </c>
      <c r="R15" s="82" t="n">
        <v>12</v>
      </c>
      <c r="S15" s="82" t="n">
        <v>13</v>
      </c>
      <c r="T15" s="82" t="n">
        <v>14</v>
      </c>
      <c r="U15" s="82" t="n">
        <v>15</v>
      </c>
      <c r="V15" s="82" t="n">
        <v>16</v>
      </c>
      <c r="W15" s="82" t="n">
        <v>17</v>
      </c>
      <c r="X15" s="82" t="n">
        <v>18</v>
      </c>
      <c r="Y15" s="82" t="n">
        <v>19</v>
      </c>
      <c r="Z15" s="82" t="n">
        <v>20</v>
      </c>
      <c r="AA15" s="82" t="n">
        <v>21</v>
      </c>
      <c r="AB15" s="82" t="n">
        <v>22</v>
      </c>
      <c r="AC15" s="82" t="n">
        <v>23</v>
      </c>
      <c r="AD15" s="82" t="n">
        <v>24</v>
      </c>
      <c r="AE15" s="102" t="n">
        <v>25</v>
      </c>
    </row>
    <row r="16" customFormat="false" ht="15.75" hidden="false" customHeight="false" outlineLevel="0" collapsed="false">
      <c r="A16" s="32" t="s">
        <v>20</v>
      </c>
      <c r="B16" s="32"/>
      <c r="C16" s="32"/>
      <c r="D16" s="103" t="s">
        <v>21</v>
      </c>
      <c r="E16" s="12" t="s">
        <v>13</v>
      </c>
      <c r="F16" s="85" t="n">
        <f aca="false">уд_капвл</f>
        <v>5000</v>
      </c>
      <c r="G16" s="87" t="n">
        <f aca="false">уд_капвл</f>
        <v>5000</v>
      </c>
      <c r="H16" s="87" t="n">
        <f aca="false">уд_капвл</f>
        <v>5000</v>
      </c>
      <c r="I16" s="87" t="n">
        <f aca="false">уд_капвл</f>
        <v>5000</v>
      </c>
      <c r="J16" s="87" t="n">
        <f aca="false">уд_капвл</f>
        <v>5000</v>
      </c>
      <c r="K16" s="87" t="n">
        <f aca="false">уд_капвл</f>
        <v>5000</v>
      </c>
      <c r="L16" s="87" t="n">
        <f aca="false">уд_капвл</f>
        <v>5000</v>
      </c>
      <c r="M16" s="87" t="n">
        <f aca="false">уд_капвл</f>
        <v>5000</v>
      </c>
      <c r="N16" s="87" t="n">
        <f aca="false">уд_капвл</f>
        <v>5000</v>
      </c>
      <c r="O16" s="87" t="n">
        <f aca="false">уд_капвл</f>
        <v>5000</v>
      </c>
      <c r="P16" s="87" t="n">
        <f aca="false">уд_капвл</f>
        <v>5000</v>
      </c>
      <c r="Q16" s="87" t="n">
        <f aca="false">уд_капвл</f>
        <v>5000</v>
      </c>
      <c r="R16" s="87" t="n">
        <f aca="false">уд_капвл</f>
        <v>5000</v>
      </c>
      <c r="S16" s="87" t="n">
        <f aca="false">уд_капвл</f>
        <v>5000</v>
      </c>
      <c r="T16" s="87" t="n">
        <f aca="false">уд_капвл</f>
        <v>5000</v>
      </c>
      <c r="U16" s="87" t="n">
        <f aca="false">уд_капвл</f>
        <v>5000</v>
      </c>
      <c r="V16" s="87" t="n">
        <f aca="false">уд_капвл</f>
        <v>5000</v>
      </c>
      <c r="W16" s="87" t="n">
        <f aca="false">уд_капвл</f>
        <v>5000</v>
      </c>
      <c r="X16" s="87" t="n">
        <f aca="false">уд_капвл</f>
        <v>5000</v>
      </c>
      <c r="Y16" s="87" t="n">
        <f aca="false">уд_капвл</f>
        <v>5000</v>
      </c>
      <c r="Z16" s="87" t="n">
        <f aca="false">уд_капвл</f>
        <v>5000</v>
      </c>
      <c r="AA16" s="87" t="n">
        <f aca="false">уд_капвл</f>
        <v>5000</v>
      </c>
      <c r="AB16" s="87" t="n">
        <f aca="false">уд_капвл</f>
        <v>5000</v>
      </c>
      <c r="AC16" s="87" t="n">
        <f aca="false">уд_капвл</f>
        <v>5000</v>
      </c>
      <c r="AD16" s="87" t="n">
        <f aca="false">уд_капвл</f>
        <v>5000</v>
      </c>
      <c r="AE16" s="86" t="n">
        <f aca="false">уд_капвл</f>
        <v>5000</v>
      </c>
    </row>
    <row r="17" customFormat="false" ht="15.75" hidden="false" customHeight="false" outlineLevel="0" collapsed="false">
      <c r="A17" s="14" t="s">
        <v>22</v>
      </c>
      <c r="B17" s="14"/>
      <c r="C17" s="14"/>
      <c r="D17" s="104" t="s">
        <v>23</v>
      </c>
      <c r="E17" s="18" t="s">
        <v>24</v>
      </c>
      <c r="F17" s="88" t="n">
        <f aca="false">уд_капвл*Число_блоков*ед_мощн/5/1000</f>
        <v>1280</v>
      </c>
      <c r="G17" s="88" t="n">
        <f aca="false">уд_капвл*Число_блоков*ед_мощн/5/1000</f>
        <v>1280</v>
      </c>
      <c r="H17" s="88" t="n">
        <f aca="false">уд_капвл*Число_блоков*ед_мощн/5/1000</f>
        <v>1280</v>
      </c>
      <c r="I17" s="88" t="n">
        <f aca="false">уд_капвл*Число_блоков*ед_мощн/5/1000</f>
        <v>1280</v>
      </c>
      <c r="J17" s="88" t="n">
        <f aca="false">уд_капвл*Число_блоков*ед_мощн/5/1000</f>
        <v>1280</v>
      </c>
      <c r="K17" s="88" t="s">
        <v>25</v>
      </c>
      <c r="L17" s="88" t="s">
        <v>25</v>
      </c>
      <c r="M17" s="88" t="s">
        <v>25</v>
      </c>
      <c r="N17" s="88" t="s">
        <v>25</v>
      </c>
      <c r="O17" s="88" t="s">
        <v>25</v>
      </c>
      <c r="P17" s="88" t="s">
        <v>25</v>
      </c>
      <c r="Q17" s="88" t="s">
        <v>25</v>
      </c>
      <c r="R17" s="88" t="s">
        <v>25</v>
      </c>
      <c r="S17" s="88" t="s">
        <v>25</v>
      </c>
      <c r="T17" s="88" t="s">
        <v>25</v>
      </c>
      <c r="U17" s="88" t="s">
        <v>25</v>
      </c>
      <c r="V17" s="88" t="s">
        <v>25</v>
      </c>
      <c r="W17" s="88" t="s">
        <v>25</v>
      </c>
      <c r="X17" s="88" t="s">
        <v>25</v>
      </c>
      <c r="Y17" s="88" t="s">
        <v>25</v>
      </c>
      <c r="Z17" s="88" t="s">
        <v>25</v>
      </c>
      <c r="AA17" s="88" t="s">
        <v>25</v>
      </c>
      <c r="AB17" s="88" t="s">
        <v>25</v>
      </c>
      <c r="AC17" s="88" t="s">
        <v>25</v>
      </c>
      <c r="AD17" s="88" t="s">
        <v>25</v>
      </c>
      <c r="AE17" s="91" t="s">
        <v>25</v>
      </c>
    </row>
    <row r="18" customFormat="false" ht="14.25" hidden="false" customHeight="false" outlineLevel="0" collapsed="false">
      <c r="A18" s="14" t="s">
        <v>26</v>
      </c>
      <c r="B18" s="14"/>
      <c r="C18" s="14"/>
      <c r="D18" s="104" t="s">
        <v>27</v>
      </c>
      <c r="E18" s="18" t="s">
        <v>24</v>
      </c>
      <c r="F18" s="88" t="n">
        <f aca="false">расх_СН/100*F17</f>
        <v>89.6</v>
      </c>
      <c r="G18" s="88" t="n">
        <f aca="false">расх_СН/100*G17</f>
        <v>89.6</v>
      </c>
      <c r="H18" s="88" t="n">
        <f aca="false">расх_СН/100*H17</f>
        <v>89.6</v>
      </c>
      <c r="I18" s="88" t="n">
        <f aca="false">расх_СН/100*I17</f>
        <v>89.6</v>
      </c>
      <c r="J18" s="88" t="n">
        <f aca="false">расх_СН/100*J17</f>
        <v>89.6</v>
      </c>
      <c r="K18" s="88" t="s">
        <v>25</v>
      </c>
      <c r="L18" s="88" t="s">
        <v>25</v>
      </c>
      <c r="M18" s="88" t="s">
        <v>25</v>
      </c>
      <c r="N18" s="88" t="s">
        <v>25</v>
      </c>
      <c r="O18" s="88" t="s">
        <v>25</v>
      </c>
      <c r="P18" s="88" t="s">
        <v>25</v>
      </c>
      <c r="Q18" s="88" t="s">
        <v>25</v>
      </c>
      <c r="R18" s="88" t="s">
        <v>25</v>
      </c>
      <c r="S18" s="88" t="s">
        <v>25</v>
      </c>
      <c r="T18" s="88" t="s">
        <v>25</v>
      </c>
      <c r="U18" s="88" t="s">
        <v>25</v>
      </c>
      <c r="V18" s="88" t="s">
        <v>25</v>
      </c>
      <c r="W18" s="88" t="s">
        <v>25</v>
      </c>
      <c r="X18" s="88" t="s">
        <v>25</v>
      </c>
      <c r="Y18" s="88" t="s">
        <v>25</v>
      </c>
      <c r="Z18" s="88" t="s">
        <v>25</v>
      </c>
      <c r="AA18" s="88" t="s">
        <v>25</v>
      </c>
      <c r="AB18" s="88" t="s">
        <v>25</v>
      </c>
      <c r="AC18" s="88" t="s">
        <v>25</v>
      </c>
      <c r="AD18" s="88" t="s">
        <v>25</v>
      </c>
      <c r="AE18" s="91" t="s">
        <v>25</v>
      </c>
    </row>
    <row r="19" customFormat="false" ht="15.75" hidden="false" customHeight="false" outlineLevel="0" collapsed="false">
      <c r="A19" s="14" t="s">
        <v>28</v>
      </c>
      <c r="B19" s="14"/>
      <c r="C19" s="14"/>
      <c r="D19" s="104" t="s">
        <v>29</v>
      </c>
      <c r="E19" s="18" t="s">
        <v>30</v>
      </c>
      <c r="F19" s="88" t="s">
        <v>25</v>
      </c>
      <c r="G19" s="88" t="s">
        <v>25</v>
      </c>
      <c r="H19" s="88" t="s">
        <v>25</v>
      </c>
      <c r="I19" s="90" t="n">
        <v>5</v>
      </c>
      <c r="J19" s="90" t="n">
        <v>5</v>
      </c>
      <c r="K19" s="90" t="n">
        <v>5</v>
      </c>
      <c r="L19" s="90" t="n">
        <v>5</v>
      </c>
      <c r="M19" s="90" t="n">
        <v>5</v>
      </c>
      <c r="N19" s="90" t="n">
        <v>5</v>
      </c>
      <c r="O19" s="90" t="n">
        <v>5</v>
      </c>
      <c r="P19" s="90" t="n">
        <v>5</v>
      </c>
      <c r="Q19" s="90" t="n">
        <v>5</v>
      </c>
      <c r="R19" s="90" t="n">
        <v>5</v>
      </c>
      <c r="S19" s="90" t="n">
        <v>5</v>
      </c>
      <c r="T19" s="90" t="n">
        <v>5</v>
      </c>
      <c r="U19" s="90" t="n">
        <v>5</v>
      </c>
      <c r="V19" s="90" t="n">
        <v>5</v>
      </c>
      <c r="W19" s="90" t="n">
        <v>5</v>
      </c>
      <c r="X19" s="90" t="n">
        <v>5</v>
      </c>
      <c r="Y19" s="90" t="n">
        <v>5</v>
      </c>
      <c r="Z19" s="90" t="n">
        <v>5</v>
      </c>
      <c r="AA19" s="90" t="n">
        <v>5</v>
      </c>
      <c r="AB19" s="90" t="n">
        <v>5</v>
      </c>
      <c r="AC19" s="90" t="n">
        <v>5</v>
      </c>
      <c r="AD19" s="90" t="n">
        <v>5</v>
      </c>
      <c r="AE19" s="91" t="n">
        <v>5</v>
      </c>
    </row>
    <row r="20" customFormat="false" ht="15" hidden="false" customHeight="true" outlineLevel="0" collapsed="false">
      <c r="A20" s="14" t="s">
        <v>31</v>
      </c>
      <c r="B20" s="14"/>
      <c r="C20" s="14"/>
      <c r="D20" s="15" t="s">
        <v>32</v>
      </c>
      <c r="E20" s="18" t="s">
        <v>24</v>
      </c>
      <c r="F20" s="88" t="s">
        <v>25</v>
      </c>
      <c r="G20" s="88" t="s">
        <v>25</v>
      </c>
      <c r="H20" s="88" t="s">
        <v>25</v>
      </c>
      <c r="I20" s="90" t="n">
        <f aca="false">кап_вл_в_АЭС*год_пуска_блока_1*норма_аморт_отчисл/100</f>
        <v>192</v>
      </c>
      <c r="J20" s="90" t="n">
        <f aca="false">кап_вл_в_АЭС*год_пуска_блока_1*норма_аморт_отчисл/100</f>
        <v>192</v>
      </c>
      <c r="K20" s="90" t="n">
        <f aca="false">кап_вл_в_АЭС*год_пуска_блока_2*норма_аморт_отчисл/100</f>
        <v>320</v>
      </c>
      <c r="L20" s="90" t="n">
        <f aca="false">кап_вл_в_АЭС*год_пуска_блока_2*норма_аморт_отчисл/100</f>
        <v>320</v>
      </c>
      <c r="M20" s="90" t="n">
        <f aca="false">кап_вл_в_АЭС*год_пуска_блока_2*норма_аморт_отчисл/100</f>
        <v>320</v>
      </c>
      <c r="N20" s="90" t="n">
        <f aca="false">кап_вл_в_АЭС*год_пуска_блока_2*норма_аморт_отчисл/100</f>
        <v>320</v>
      </c>
      <c r="O20" s="90" t="n">
        <f aca="false">кап_вл_в_АЭС*год_пуска_блока_2*норма_аморт_отчисл/100</f>
        <v>320</v>
      </c>
      <c r="P20" s="90" t="n">
        <f aca="false">кап_вл_в_АЭС*год_пуска_блока_2*норма_аморт_отчисл/100</f>
        <v>320</v>
      </c>
      <c r="Q20" s="90" t="n">
        <f aca="false">кап_вл_в_АЭС*год_пуска_блока_2*норма_аморт_отчисл/100</f>
        <v>320</v>
      </c>
      <c r="R20" s="90" t="n">
        <f aca="false">кап_вл_в_АЭС*год_пуска_блока_2*норма_аморт_отчисл/100</f>
        <v>320</v>
      </c>
      <c r="S20" s="90" t="n">
        <f aca="false">кап_вл_в_АЭС*год_пуска_блока_2*норма_аморт_отчисл/100</f>
        <v>320</v>
      </c>
      <c r="T20" s="90" t="n">
        <f aca="false">кап_вл_в_АЭС*год_пуска_блока_2*норма_аморт_отчисл/100</f>
        <v>320</v>
      </c>
      <c r="U20" s="90" t="n">
        <f aca="false">кап_вл_в_АЭС*год_пуска_блока_2*норма_аморт_отчисл/100</f>
        <v>320</v>
      </c>
      <c r="V20" s="90" t="n">
        <f aca="false">кап_вл_в_АЭС*год_пуска_блока_2*норма_аморт_отчисл/100</f>
        <v>320</v>
      </c>
      <c r="W20" s="90" t="n">
        <f aca="false">кап_вл_в_АЭС*год_пуска_блока_2*норма_аморт_отчисл/100</f>
        <v>320</v>
      </c>
      <c r="X20" s="90" t="n">
        <f aca="false">кап_вл_в_АЭС*год_пуска_блока_2*норма_аморт_отчисл/100</f>
        <v>320</v>
      </c>
      <c r="Y20" s="90" t="n">
        <f aca="false">кап_вл_в_АЭС*год_пуска_блока_2*норма_аморт_отчисл/100</f>
        <v>320</v>
      </c>
      <c r="Z20" s="90" t="n">
        <f aca="false">кап_вл_в_АЭС*год_пуска_блока_2*норма_аморт_отчисл/100</f>
        <v>320</v>
      </c>
      <c r="AA20" s="90" t="n">
        <f aca="false">кап_вл_в_АЭС*год_пуска_блока_2*норма_аморт_отчисл/100</f>
        <v>320</v>
      </c>
      <c r="AB20" s="90" t="n">
        <f aca="false">кап_вл_в_АЭС*год_пуска_блока_2*норма_аморт_отчисл/100</f>
        <v>320</v>
      </c>
      <c r="AC20" s="90" t="n">
        <f aca="false">кап_вл_в_АЭС*год_пуска_блока_2*норма_аморт_отчисл/100</f>
        <v>320</v>
      </c>
      <c r="AD20" s="90" t="n">
        <f aca="false">кап_вл_в_АЭС*год_пуска_блока_2*норма_аморт_отчисл/100</f>
        <v>320</v>
      </c>
      <c r="AE20" s="91" t="n">
        <v>0</v>
      </c>
    </row>
    <row r="21" customFormat="false" ht="16.5" hidden="false" customHeight="true" outlineLevel="0" collapsed="false">
      <c r="A21" s="14" t="s">
        <v>33</v>
      </c>
      <c r="B21" s="14"/>
      <c r="C21" s="14"/>
      <c r="D21" s="104" t="s">
        <v>34</v>
      </c>
      <c r="E21" s="18" t="s">
        <v>24</v>
      </c>
      <c r="F21" s="88" t="n">
        <f aca="false">кап_вл_в_АЭС+F18</f>
        <v>1369.6</v>
      </c>
      <c r="G21" s="88" t="n">
        <f aca="false">кап_вл_в_АЭС+G18</f>
        <v>1369.6</v>
      </c>
      <c r="H21" s="88" t="n">
        <f aca="false">кап_вл_в_АЭС+H18</f>
        <v>1369.6</v>
      </c>
      <c r="I21" s="88" t="n">
        <f aca="false">кап_вл_в_АЭС+I18</f>
        <v>1369.6</v>
      </c>
      <c r="J21" s="88" t="n">
        <f aca="false">кап_вл_в_АЭС+J18</f>
        <v>1369.6</v>
      </c>
      <c r="K21" s="90" t="s">
        <v>25</v>
      </c>
      <c r="L21" s="90" t="s">
        <v>25</v>
      </c>
      <c r="M21" s="90" t="s">
        <v>25</v>
      </c>
      <c r="N21" s="90" t="s">
        <v>25</v>
      </c>
      <c r="O21" s="90" t="str">
        <f aca="false">N21</f>
        <v>-</v>
      </c>
      <c r="P21" s="90" t="str">
        <f aca="false">O21</f>
        <v>-</v>
      </c>
      <c r="Q21" s="90" t="str">
        <f aca="false">P21</f>
        <v>-</v>
      </c>
      <c r="R21" s="90" t="str">
        <f aca="false">Q21</f>
        <v>-</v>
      </c>
      <c r="S21" s="90" t="str">
        <f aca="false">R21</f>
        <v>-</v>
      </c>
      <c r="T21" s="90" t="str">
        <f aca="false">S21</f>
        <v>-</v>
      </c>
      <c r="U21" s="90" t="str">
        <f aca="false">T21</f>
        <v>-</v>
      </c>
      <c r="V21" s="90" t="str">
        <f aca="false">U21</f>
        <v>-</v>
      </c>
      <c r="W21" s="90" t="str">
        <f aca="false">V21</f>
        <v>-</v>
      </c>
      <c r="X21" s="90" t="str">
        <f aca="false">W21</f>
        <v>-</v>
      </c>
      <c r="Y21" s="90" t="str">
        <f aca="false">X21</f>
        <v>-</v>
      </c>
      <c r="Z21" s="90" t="str">
        <f aca="false">Y21</f>
        <v>-</v>
      </c>
      <c r="AA21" s="90" t="str">
        <f aca="false">Z21</f>
        <v>-</v>
      </c>
      <c r="AB21" s="90" t="str">
        <f aca="false">AA21</f>
        <v>-</v>
      </c>
      <c r="AC21" s="90" t="str">
        <f aca="false">AB21</f>
        <v>-</v>
      </c>
      <c r="AD21" s="90" t="str">
        <f aca="false">AC21</f>
        <v>-</v>
      </c>
      <c r="AE21" s="91" t="str">
        <f aca="false">AD21</f>
        <v>-</v>
      </c>
    </row>
    <row r="22" customFormat="false" ht="14.25" hidden="false" customHeight="false" outlineLevel="0" collapsed="false">
      <c r="A22" s="14" t="s">
        <v>35</v>
      </c>
      <c r="B22" s="14"/>
      <c r="C22" s="14"/>
      <c r="D22" s="104" t="s">
        <v>36</v>
      </c>
      <c r="E22" s="18" t="s">
        <v>24</v>
      </c>
      <c r="F22" s="88" t="s">
        <v>25</v>
      </c>
      <c r="G22" s="88" t="s">
        <v>25</v>
      </c>
      <c r="H22" s="88" t="s">
        <v>25</v>
      </c>
      <c r="I22" s="90" t="n">
        <f aca="false">кап_вл_в_АЭС*год_пуска_блока_1</f>
        <v>3840</v>
      </c>
      <c r="J22" s="90" t="n">
        <f aca="false">кап_вл_в_АЭС*год_пуска_блока_1</f>
        <v>3840</v>
      </c>
      <c r="K22" s="90" t="n">
        <f aca="false">кап_вл_в_АЭС*год_пуска_блока_2</f>
        <v>6400</v>
      </c>
      <c r="L22" s="90" t="n">
        <f aca="false">кап_вл_в_АЭС*год_пуска_блока_2</f>
        <v>6400</v>
      </c>
      <c r="M22" s="90" t="n">
        <f aca="false">кап_вл_в_АЭС*год_пуска_блока_2</f>
        <v>6400</v>
      </c>
      <c r="N22" s="90" t="n">
        <f aca="false">кап_вл_в_АЭС*год_пуска_блока_2</f>
        <v>6400</v>
      </c>
      <c r="O22" s="90" t="n">
        <f aca="false">кап_вл_в_АЭС*год_пуска_блока_2</f>
        <v>6400</v>
      </c>
      <c r="P22" s="90" t="n">
        <f aca="false">кап_вл_в_АЭС*год_пуска_блока_2</f>
        <v>6400</v>
      </c>
      <c r="Q22" s="90" t="n">
        <f aca="false">кап_вл_в_АЭС*год_пуска_блока_2</f>
        <v>6400</v>
      </c>
      <c r="R22" s="90" t="n">
        <f aca="false">кап_вл_в_АЭС*год_пуска_блока_2</f>
        <v>6400</v>
      </c>
      <c r="S22" s="90" t="n">
        <f aca="false">кап_вл_в_АЭС*год_пуска_блока_2</f>
        <v>6400</v>
      </c>
      <c r="T22" s="90" t="n">
        <f aca="false">кап_вл_в_АЭС*год_пуска_блока_2</f>
        <v>6400</v>
      </c>
      <c r="U22" s="90" t="n">
        <f aca="false">кап_вл_в_АЭС*год_пуска_блока_2</f>
        <v>6400</v>
      </c>
      <c r="V22" s="90" t="n">
        <f aca="false">кап_вл_в_АЭС*год_пуска_блока_2</f>
        <v>6400</v>
      </c>
      <c r="W22" s="90" t="n">
        <f aca="false">кап_вл_в_АЭС*год_пуска_блока_2</f>
        <v>6400</v>
      </c>
      <c r="X22" s="90" t="n">
        <f aca="false">кап_вл_в_АЭС*год_пуска_блока_2</f>
        <v>6400</v>
      </c>
      <c r="Y22" s="90" t="n">
        <f aca="false">кап_вл_в_АЭС*год_пуска_блока_2</f>
        <v>6400</v>
      </c>
      <c r="Z22" s="90" t="n">
        <f aca="false">кап_вл_в_АЭС*год_пуска_блока_2</f>
        <v>6400</v>
      </c>
      <c r="AA22" s="90" t="n">
        <f aca="false">кап_вл_в_АЭС*год_пуска_блока_2</f>
        <v>6400</v>
      </c>
      <c r="AB22" s="90" t="n">
        <f aca="false">кап_вл_в_АЭС*год_пуска_блока_2</f>
        <v>6400</v>
      </c>
      <c r="AC22" s="90" t="n">
        <f aca="false">кап_вл_в_АЭС*год_пуска_блока_2</f>
        <v>6400</v>
      </c>
      <c r="AD22" s="90" t="n">
        <f aca="false">кап_вл_в_АЭС*год_пуска_блока_2</f>
        <v>6400</v>
      </c>
      <c r="AE22" s="91" t="n">
        <f aca="false">кап_вл_в_АЭС*год_пуска_блока_2</f>
        <v>6400</v>
      </c>
    </row>
    <row r="23" customFormat="false" ht="15" hidden="false" customHeight="false" outlineLevel="0" collapsed="false">
      <c r="A23" s="23" t="s">
        <v>37</v>
      </c>
      <c r="B23" s="23"/>
      <c r="C23" s="23"/>
      <c r="D23" s="105" t="s">
        <v>38</v>
      </c>
      <c r="E23" s="36" t="s">
        <v>24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  <c r="AD23" s="106" t="n">
        <v>0</v>
      </c>
      <c r="AE23" s="107" t="n">
        <f aca="false">кап_вл_в_АЭС*норма_аморт_отчисл*0.1</f>
        <v>640</v>
      </c>
    </row>
    <row r="24" customFormat="false" ht="12.75" hidden="false" customHeight="false" outlineLevel="0" collapsed="false"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</row>
    <row r="25" customFormat="false" ht="12.75" hidden="false" customHeight="false" outlineLevel="0" collapsed="false">
      <c r="A25" s="78" t="s">
        <v>39</v>
      </c>
      <c r="B25" s="78"/>
      <c r="C25" s="78"/>
      <c r="D25" s="78"/>
      <c r="E25" s="7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</row>
    <row r="26" customFormat="false" ht="13.5" hidden="false" customHeight="false" outlineLevel="0" collapsed="false"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</row>
    <row r="27" customFormat="false" ht="13.5" hidden="false" customHeight="true" outlineLevel="0" collapsed="false">
      <c r="A27" s="3" t="s">
        <v>1</v>
      </c>
      <c r="B27" s="3"/>
      <c r="C27" s="3"/>
      <c r="D27" s="4" t="s">
        <v>2</v>
      </c>
      <c r="E27" s="79" t="s">
        <v>3</v>
      </c>
      <c r="F27" s="80" t="s">
        <v>4</v>
      </c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</row>
    <row r="28" customFormat="false" ht="13.5" hidden="false" customHeight="false" outlineLevel="0" collapsed="false">
      <c r="A28" s="3"/>
      <c r="B28" s="3"/>
      <c r="C28" s="3"/>
      <c r="D28" s="4"/>
      <c r="E28" s="79"/>
      <c r="F28" s="81" t="n">
        <v>0</v>
      </c>
      <c r="G28" s="82" t="n">
        <v>1</v>
      </c>
      <c r="H28" s="82" t="n">
        <v>2</v>
      </c>
      <c r="I28" s="82" t="n">
        <v>3</v>
      </c>
      <c r="J28" s="82" t="n">
        <v>4</v>
      </c>
      <c r="K28" s="82" t="n">
        <v>5</v>
      </c>
      <c r="L28" s="82" t="n">
        <v>6</v>
      </c>
      <c r="M28" s="82" t="n">
        <v>7</v>
      </c>
      <c r="N28" s="82" t="n">
        <v>8</v>
      </c>
      <c r="O28" s="82" t="n">
        <v>9</v>
      </c>
      <c r="P28" s="82" t="n">
        <v>10</v>
      </c>
      <c r="Q28" s="82" t="n">
        <v>11</v>
      </c>
      <c r="R28" s="82" t="n">
        <v>12</v>
      </c>
      <c r="S28" s="82" t="n">
        <v>13</v>
      </c>
      <c r="T28" s="82" t="n">
        <v>14</v>
      </c>
      <c r="U28" s="82" t="n">
        <v>15</v>
      </c>
      <c r="V28" s="82" t="n">
        <v>16</v>
      </c>
      <c r="W28" s="82" t="n">
        <v>17</v>
      </c>
      <c r="X28" s="82" t="n">
        <v>18</v>
      </c>
      <c r="Y28" s="82" t="n">
        <v>19</v>
      </c>
      <c r="Z28" s="82" t="n">
        <v>20</v>
      </c>
      <c r="AA28" s="82" t="n">
        <v>21</v>
      </c>
      <c r="AB28" s="82" t="n">
        <v>22</v>
      </c>
      <c r="AC28" s="82" t="n">
        <v>23</v>
      </c>
      <c r="AD28" s="82" t="n">
        <v>24</v>
      </c>
      <c r="AE28" s="102" t="n">
        <v>25</v>
      </c>
    </row>
    <row r="29" customFormat="false" ht="14.25" hidden="false" customHeight="false" outlineLevel="0" collapsed="false">
      <c r="A29" s="32" t="s">
        <v>40</v>
      </c>
      <c r="B29" s="32"/>
      <c r="C29" s="32"/>
      <c r="D29" s="103" t="s">
        <v>41</v>
      </c>
      <c r="E29" s="86" t="s">
        <v>42</v>
      </c>
      <c r="F29" s="109" t="s">
        <v>25</v>
      </c>
      <c r="G29" s="110" t="s">
        <v>25</v>
      </c>
      <c r="H29" s="110" t="s">
        <v>25</v>
      </c>
      <c r="I29" s="87" t="n">
        <f aca="false">гл_выгор</f>
        <v>45000</v>
      </c>
      <c r="J29" s="87" t="n">
        <f aca="false">гл_выгор</f>
        <v>45000</v>
      </c>
      <c r="K29" s="87" t="n">
        <f aca="false">гл_выгор</f>
        <v>45000</v>
      </c>
      <c r="L29" s="87" t="n">
        <f aca="false">гл_выгор</f>
        <v>45000</v>
      </c>
      <c r="M29" s="87" t="n">
        <f aca="false">гл_выгор</f>
        <v>45000</v>
      </c>
      <c r="N29" s="87" t="n">
        <f aca="false">гл_выгор</f>
        <v>45000</v>
      </c>
      <c r="O29" s="87" t="n">
        <f aca="false">гл_выгор</f>
        <v>45000</v>
      </c>
      <c r="P29" s="87" t="n">
        <f aca="false">гл_выгор</f>
        <v>45000</v>
      </c>
      <c r="Q29" s="87" t="n">
        <f aca="false">гл_выгор</f>
        <v>45000</v>
      </c>
      <c r="R29" s="87" t="n">
        <f aca="false">гл_выгор</f>
        <v>45000</v>
      </c>
      <c r="S29" s="87" t="n">
        <f aca="false">гл_выгор</f>
        <v>45000</v>
      </c>
      <c r="T29" s="87" t="n">
        <f aca="false">гл_выгор</f>
        <v>45000</v>
      </c>
      <c r="U29" s="87" t="n">
        <f aca="false">гл_выгор</f>
        <v>45000</v>
      </c>
      <c r="V29" s="87" t="n">
        <f aca="false">гл_выгор</f>
        <v>45000</v>
      </c>
      <c r="W29" s="87" t="n">
        <f aca="false">гл_выгор</f>
        <v>45000</v>
      </c>
      <c r="X29" s="87" t="n">
        <f aca="false">гл_выгор</f>
        <v>45000</v>
      </c>
      <c r="Y29" s="87" t="n">
        <f aca="false">гл_выгор</f>
        <v>45000</v>
      </c>
      <c r="Z29" s="87" t="n">
        <f aca="false">гл_выгор</f>
        <v>45000</v>
      </c>
      <c r="AA29" s="87" t="n">
        <f aca="false">гл_выгор</f>
        <v>45000</v>
      </c>
      <c r="AB29" s="87" t="n">
        <f aca="false">гл_выгор</f>
        <v>45000</v>
      </c>
      <c r="AC29" s="87" t="n">
        <f aca="false">гл_выгор</f>
        <v>45000</v>
      </c>
      <c r="AD29" s="87" t="n">
        <f aca="false">гл_выгор</f>
        <v>45000</v>
      </c>
      <c r="AE29" s="86" t="n">
        <f aca="false">гл_выгор</f>
        <v>45000</v>
      </c>
    </row>
    <row r="30" customFormat="false" ht="15.75" hidden="false" customHeight="false" outlineLevel="0" collapsed="false">
      <c r="A30" s="14" t="s">
        <v>43</v>
      </c>
      <c r="B30" s="14"/>
      <c r="C30" s="14"/>
      <c r="D30" s="104" t="s">
        <v>44</v>
      </c>
      <c r="E30" s="91" t="s">
        <v>45</v>
      </c>
      <c r="F30" s="104" t="s">
        <v>25</v>
      </c>
      <c r="G30" s="88" t="s">
        <v>25</v>
      </c>
      <c r="H30" s="88" t="s">
        <v>25</v>
      </c>
      <c r="I30" s="92" t="n">
        <f aca="false">ед_мощн*вр_исп_уст_м/гл_выгор/24/нетто*100</f>
        <v>13.1899641577061</v>
      </c>
      <c r="J30" s="92" t="n">
        <f aca="false">ед_мощн*вр_исп_уст_м/гл_выгор/24/нетто*100</f>
        <v>13.1899641577061</v>
      </c>
      <c r="K30" s="92" t="n">
        <f aca="false">Число_блоков*ед_мощн*вр_исп_уст_м/гл_выгор/24/нетто*100</f>
        <v>26.3799283154122</v>
      </c>
      <c r="L30" s="92" t="n">
        <f aca="false">Число_блоков*ед_мощн*вр_исп_уст_м/гл_выгор/24/нетто*100</f>
        <v>26.3799283154122</v>
      </c>
      <c r="M30" s="92" t="n">
        <f aca="false">Число_блоков*ед_мощн*вр_исп_уст_м/гл_выгор/24/нетто*100</f>
        <v>26.3799283154122</v>
      </c>
      <c r="N30" s="92" t="n">
        <f aca="false">Число_блоков*ед_мощн*вр_исп_уст_м/гл_выгор/24/нетто*100</f>
        <v>26.3799283154122</v>
      </c>
      <c r="O30" s="92" t="n">
        <f aca="false">Число_блоков*ед_мощн*вр_исп_уст_м/гл_выгор/24/нетто*100</f>
        <v>26.3799283154122</v>
      </c>
      <c r="P30" s="92" t="n">
        <f aca="false">Число_блоков*ед_мощн*вр_исп_уст_м/гл_выгор/24/нетто*100</f>
        <v>26.3799283154122</v>
      </c>
      <c r="Q30" s="92" t="n">
        <f aca="false">Число_блоков*ед_мощн*вр_исп_уст_м/гл_выгор/24/нетто*100</f>
        <v>26.3799283154122</v>
      </c>
      <c r="R30" s="92" t="n">
        <f aca="false">Число_блоков*ед_мощн*вр_исп_уст_м/гл_выгор/24/нетто*100</f>
        <v>26.3799283154122</v>
      </c>
      <c r="S30" s="92" t="n">
        <f aca="false">Число_блоков*ед_мощн*вр_исп_уст_м/гл_выгор/24/нетто*100</f>
        <v>26.3799283154122</v>
      </c>
      <c r="T30" s="92" t="n">
        <f aca="false">Число_блоков*ед_мощн*вр_исп_уст_м/гл_выгор/24/нетто*100</f>
        <v>26.3799283154122</v>
      </c>
      <c r="U30" s="92" t="n">
        <f aca="false">Число_блоков*ед_мощн*вр_исп_уст_м/гл_выгор/24/нетто*100</f>
        <v>26.3799283154122</v>
      </c>
      <c r="V30" s="92" t="n">
        <f aca="false">Число_блоков*ед_мощн*вр_исп_уст_м/гл_выгор/24/нетто*100</f>
        <v>26.3799283154122</v>
      </c>
      <c r="W30" s="92" t="n">
        <f aca="false">Число_блоков*ед_мощн*вр_исп_уст_м/гл_выгор/24/нетто*100</f>
        <v>26.3799283154122</v>
      </c>
      <c r="X30" s="92" t="n">
        <f aca="false">Число_блоков*ед_мощн*вр_исп_уст_м/гл_выгор/24/нетто*100</f>
        <v>26.3799283154122</v>
      </c>
      <c r="Y30" s="92" t="n">
        <f aca="false">Число_блоков*ед_мощн*вр_исп_уст_м/гл_выгор/24/нетто*100</f>
        <v>26.3799283154122</v>
      </c>
      <c r="Z30" s="92" t="n">
        <f aca="false">Число_блоков*ед_мощн*вр_исп_уст_м/гл_выгор/24/нетто*100</f>
        <v>26.3799283154122</v>
      </c>
      <c r="AA30" s="92" t="n">
        <f aca="false">Число_блоков*ед_мощн*вр_исп_уст_м/гл_выгор/24/нетто*100</f>
        <v>26.3799283154122</v>
      </c>
      <c r="AB30" s="92" t="n">
        <f aca="false">Число_блоков*ед_мощн*вр_исп_уст_м/гл_выгор/24/нетто*100</f>
        <v>26.3799283154122</v>
      </c>
      <c r="AC30" s="92" t="n">
        <f aca="false">Число_блоков*ед_мощн*вр_исп_уст_м/гл_выгор/24/нетто*100</f>
        <v>26.3799283154122</v>
      </c>
      <c r="AD30" s="92" t="n">
        <f aca="false">Число_блоков*ед_мощн*вр_исп_уст_м/гл_выгор/24/нетто*100</f>
        <v>26.3799283154122</v>
      </c>
      <c r="AE30" s="93" t="n">
        <f aca="false">Число_блоков*ед_мощн*вр_исп_уст_м/гл_выгор/24/нетто*100</f>
        <v>26.3799283154122</v>
      </c>
    </row>
    <row r="31" customFormat="false" ht="15.75" hidden="false" customHeight="false" outlineLevel="0" collapsed="false">
      <c r="A31" s="14" t="s">
        <v>46</v>
      </c>
      <c r="B31" s="14"/>
      <c r="C31" s="14"/>
      <c r="D31" s="104" t="s">
        <v>47</v>
      </c>
      <c r="E31" s="18" t="s">
        <v>24</v>
      </c>
      <c r="F31" s="104" t="s">
        <v>25</v>
      </c>
      <c r="G31" s="88" t="s">
        <v>25</v>
      </c>
      <c r="H31" s="88" t="s">
        <v>25</v>
      </c>
      <c r="I31" s="92" t="n">
        <f aca="false">цена_топл*I30/1000</f>
        <v>44.8458781362007</v>
      </c>
      <c r="J31" s="92" t="n">
        <f aca="false">цена_топл*J30/1000</f>
        <v>44.8458781362007</v>
      </c>
      <c r="K31" s="92" t="n">
        <f aca="false">цена_топл*K30/1000</f>
        <v>89.6917562724014</v>
      </c>
      <c r="L31" s="92" t="n">
        <f aca="false">цена_топл*L30/1000</f>
        <v>89.6917562724014</v>
      </c>
      <c r="M31" s="92" t="n">
        <f aca="false">цена_топл*M30/1000</f>
        <v>89.6917562724014</v>
      </c>
      <c r="N31" s="92" t="n">
        <f aca="false">цена_топл*N30/1000</f>
        <v>89.6917562724014</v>
      </c>
      <c r="O31" s="92" t="n">
        <f aca="false">цена_топл*O30/1000</f>
        <v>89.6917562724014</v>
      </c>
      <c r="P31" s="92" t="n">
        <f aca="false">цена_топл*P30/1000</f>
        <v>89.6917562724014</v>
      </c>
      <c r="Q31" s="92" t="n">
        <f aca="false">цена_топл*Q30/1000</f>
        <v>89.6917562724014</v>
      </c>
      <c r="R31" s="92" t="n">
        <f aca="false">цена_топл*R30/1000</f>
        <v>89.6917562724014</v>
      </c>
      <c r="S31" s="92" t="n">
        <f aca="false">цена_топл*S30/1000</f>
        <v>89.6917562724014</v>
      </c>
      <c r="T31" s="92" t="n">
        <f aca="false">цена_топл*T30/1000</f>
        <v>89.6917562724014</v>
      </c>
      <c r="U31" s="92" t="n">
        <f aca="false">цена_топл*U30/1000</f>
        <v>89.6917562724014</v>
      </c>
      <c r="V31" s="92" t="n">
        <f aca="false">цена_топл*V30/1000</f>
        <v>89.6917562724014</v>
      </c>
      <c r="W31" s="92" t="n">
        <f aca="false">цена_топл*W30/1000</f>
        <v>89.6917562724014</v>
      </c>
      <c r="X31" s="92" t="n">
        <f aca="false">цена_топл*X30/1000</f>
        <v>89.6917562724014</v>
      </c>
      <c r="Y31" s="92" t="n">
        <f aca="false">цена_топл*Y30/1000</f>
        <v>89.6917562724014</v>
      </c>
      <c r="Z31" s="92" t="n">
        <f aca="false">цена_топл*Z30/1000</f>
        <v>89.6917562724014</v>
      </c>
      <c r="AA31" s="92" t="n">
        <f aca="false">цена_топл*AA30/1000</f>
        <v>89.6917562724014</v>
      </c>
      <c r="AB31" s="92" t="n">
        <f aca="false">цена_топл*AB30/1000</f>
        <v>89.6917562724014</v>
      </c>
      <c r="AC31" s="92" t="n">
        <f aca="false">цена_топл*AC30/1000</f>
        <v>89.6917562724014</v>
      </c>
      <c r="AD31" s="92" t="n">
        <f aca="false">цена_топл*AD30/1000</f>
        <v>89.6917562724014</v>
      </c>
      <c r="AE31" s="93" t="n">
        <f aca="false">цена_топл*AE30/1000</f>
        <v>89.6917562724014</v>
      </c>
    </row>
    <row r="32" customFormat="false" ht="15.75" hidden="false" customHeight="false" outlineLevel="0" collapsed="false">
      <c r="A32" s="14" t="s">
        <v>48</v>
      </c>
      <c r="B32" s="14"/>
      <c r="C32" s="14"/>
      <c r="D32" s="104" t="s">
        <v>49</v>
      </c>
      <c r="E32" s="18" t="s">
        <v>24</v>
      </c>
      <c r="F32" s="104" t="s">
        <v>25</v>
      </c>
      <c r="G32" s="88" t="s">
        <v>25</v>
      </c>
      <c r="H32" s="88" t="s">
        <v>25</v>
      </c>
      <c r="I32" s="90" t="n">
        <f aca="false">уд_капвл*ед_мощн*Число_блоков/1000/2*расх_СН/100</f>
        <v>224</v>
      </c>
      <c r="J32" s="90" t="n">
        <f aca="false">уд_капвл*ед_мощн*Число_блоков/1000/2*расх_СН/100</f>
        <v>224</v>
      </c>
      <c r="K32" s="90" t="n">
        <f aca="false">уд_капвл*ед_мощн*Число_блоков/1000*расх_СН/100</f>
        <v>448</v>
      </c>
      <c r="L32" s="90" t="n">
        <f aca="false">уд_капвл*ед_мощн*Число_блоков/1000*расх_СН/100</f>
        <v>448</v>
      </c>
      <c r="M32" s="90" t="n">
        <f aca="false">уд_капвл*ед_мощн*Число_блоков/1000*расх_СН/100</f>
        <v>448</v>
      </c>
      <c r="N32" s="90" t="n">
        <f aca="false">уд_капвл*ед_мощн*Число_блоков/1000*расх_СН/100</f>
        <v>448</v>
      </c>
      <c r="O32" s="90" t="n">
        <f aca="false">уд_капвл*ед_мощн*Число_блоков/1000*расх_СН/100</f>
        <v>448</v>
      </c>
      <c r="P32" s="90" t="n">
        <f aca="false">уд_капвл*ед_мощн*Число_блоков/1000*расх_СН/100</f>
        <v>448</v>
      </c>
      <c r="Q32" s="90" t="n">
        <f aca="false">уд_капвл*ед_мощн*Число_блоков/1000*расх_СН/100</f>
        <v>448</v>
      </c>
      <c r="R32" s="90" t="n">
        <f aca="false">уд_капвл*ед_мощн*Число_блоков/1000*расх_СН/100</f>
        <v>448</v>
      </c>
      <c r="S32" s="90" t="n">
        <f aca="false">уд_капвл*ед_мощн*Число_блоков/1000*расх_СН/100</f>
        <v>448</v>
      </c>
      <c r="T32" s="90" t="n">
        <f aca="false">уд_капвл*ед_мощн*Число_блоков/1000*расх_СН/100</f>
        <v>448</v>
      </c>
      <c r="U32" s="90" t="n">
        <f aca="false">уд_капвл*ед_мощн*Число_блоков/1000*расх_СН/100</f>
        <v>448</v>
      </c>
      <c r="V32" s="90" t="n">
        <f aca="false">уд_капвл*ед_мощн*Число_блоков/1000*расх_СН/100</f>
        <v>448</v>
      </c>
      <c r="W32" s="90" t="n">
        <f aca="false">уд_капвл*ед_мощн*Число_блоков/1000*расх_СН/100</f>
        <v>448</v>
      </c>
      <c r="X32" s="90" t="n">
        <f aca="false">уд_капвл*ед_мощн*Число_блоков/1000*расх_СН/100</f>
        <v>448</v>
      </c>
      <c r="Y32" s="90" t="n">
        <f aca="false">уд_капвл*ед_мощн*Число_блоков/1000*расх_СН/100</f>
        <v>448</v>
      </c>
      <c r="Z32" s="90" t="n">
        <f aca="false">уд_капвл*ед_мощн*Число_блоков/1000*расх_СН/100</f>
        <v>448</v>
      </c>
      <c r="AA32" s="90" t="n">
        <f aca="false">уд_капвл*ед_мощн*Число_блоков/1000*расх_СН/100</f>
        <v>448</v>
      </c>
      <c r="AB32" s="90" t="n">
        <f aca="false">уд_капвл*ед_мощн*Число_блоков/1000*расх_СН/100</f>
        <v>448</v>
      </c>
      <c r="AC32" s="90" t="n">
        <f aca="false">уд_капвл*ед_мощн*Число_блоков/1000*расх_СН/100</f>
        <v>448</v>
      </c>
      <c r="AD32" s="90" t="n">
        <f aca="false">уд_капвл*ед_мощн*Число_блоков/1000*расх_СН/100</f>
        <v>448</v>
      </c>
      <c r="AE32" s="91" t="n">
        <f aca="false">уд_капвл*ед_мощн*Число_блоков/1000*расх_СН/100</f>
        <v>448</v>
      </c>
    </row>
    <row r="33" customFormat="false" ht="15.75" hidden="false" customHeight="false" outlineLevel="0" collapsed="false">
      <c r="A33" s="14" t="s">
        <v>50</v>
      </c>
      <c r="B33" s="14"/>
      <c r="C33" s="14"/>
      <c r="D33" s="104" t="s">
        <v>51</v>
      </c>
      <c r="E33" s="18" t="s">
        <v>24</v>
      </c>
      <c r="F33" s="104" t="s">
        <v>25</v>
      </c>
      <c r="G33" s="88" t="s">
        <v>25</v>
      </c>
      <c r="H33" s="88" t="s">
        <v>25</v>
      </c>
      <c r="I33" s="90" t="n">
        <f aca="false">0.2*I32</f>
        <v>44.8</v>
      </c>
      <c r="J33" s="90" t="n">
        <f aca="false">0.2*J32</f>
        <v>44.8</v>
      </c>
      <c r="K33" s="90" t="n">
        <f aca="false">0.2*K32</f>
        <v>89.6</v>
      </c>
      <c r="L33" s="90" t="n">
        <f aca="false">0.2*L32</f>
        <v>89.6</v>
      </c>
      <c r="M33" s="90" t="n">
        <f aca="false">0.2*M32</f>
        <v>89.6</v>
      </c>
      <c r="N33" s="90" t="n">
        <f aca="false">0.2*N32</f>
        <v>89.6</v>
      </c>
      <c r="O33" s="90" t="n">
        <f aca="false">0.2*O32</f>
        <v>89.6</v>
      </c>
      <c r="P33" s="90" t="n">
        <f aca="false">0.2*P32</f>
        <v>89.6</v>
      </c>
      <c r="Q33" s="90" t="n">
        <f aca="false">0.2*Q32</f>
        <v>89.6</v>
      </c>
      <c r="R33" s="90" t="n">
        <f aca="false">0.2*R32</f>
        <v>89.6</v>
      </c>
      <c r="S33" s="90" t="n">
        <f aca="false">0.2*S32</f>
        <v>89.6</v>
      </c>
      <c r="T33" s="90" t="n">
        <f aca="false">0.2*T32</f>
        <v>89.6</v>
      </c>
      <c r="U33" s="90" t="n">
        <f aca="false">0.2*U32</f>
        <v>89.6</v>
      </c>
      <c r="V33" s="90" t="n">
        <f aca="false">0.2*V32</f>
        <v>89.6</v>
      </c>
      <c r="W33" s="90" t="n">
        <f aca="false">0.2*W32</f>
        <v>89.6</v>
      </c>
      <c r="X33" s="90" t="n">
        <f aca="false">0.2*X32</f>
        <v>89.6</v>
      </c>
      <c r="Y33" s="90" t="n">
        <f aca="false">0.2*Y32</f>
        <v>89.6</v>
      </c>
      <c r="Z33" s="90" t="n">
        <f aca="false">0.2*Z32</f>
        <v>89.6</v>
      </c>
      <c r="AA33" s="90" t="n">
        <f aca="false">0.2*AA32</f>
        <v>89.6</v>
      </c>
      <c r="AB33" s="90" t="n">
        <f aca="false">0.2*AB32</f>
        <v>89.6</v>
      </c>
      <c r="AC33" s="90" t="n">
        <f aca="false">0.2*AC32</f>
        <v>89.6</v>
      </c>
      <c r="AD33" s="90" t="n">
        <f aca="false">0.2*AD32</f>
        <v>89.6</v>
      </c>
      <c r="AE33" s="91" t="n">
        <f aca="false">0.2*AE32</f>
        <v>89.6</v>
      </c>
    </row>
    <row r="34" customFormat="false" ht="15.75" hidden="false" customHeight="false" outlineLevel="0" collapsed="false">
      <c r="A34" s="14" t="s">
        <v>52</v>
      </c>
      <c r="B34" s="14"/>
      <c r="C34" s="14"/>
      <c r="D34" s="104" t="s">
        <v>53</v>
      </c>
      <c r="E34" s="18" t="s">
        <v>24</v>
      </c>
      <c r="F34" s="104" t="s">
        <v>25</v>
      </c>
      <c r="G34" s="88" t="s">
        <v>25</v>
      </c>
      <c r="H34" s="88" t="s">
        <v>25</v>
      </c>
      <c r="I34" s="90" t="n">
        <f aca="false">0.35*I32</f>
        <v>78.4</v>
      </c>
      <c r="J34" s="90" t="n">
        <f aca="false">0.35*J32</f>
        <v>78.4</v>
      </c>
      <c r="K34" s="90" t="n">
        <f aca="false">0.35*K32</f>
        <v>156.8</v>
      </c>
      <c r="L34" s="90" t="n">
        <f aca="false">0.35*L32</f>
        <v>156.8</v>
      </c>
      <c r="M34" s="90" t="n">
        <f aca="false">0.35*M32</f>
        <v>156.8</v>
      </c>
      <c r="N34" s="90" t="n">
        <f aca="false">0.35*N32</f>
        <v>156.8</v>
      </c>
      <c r="O34" s="90" t="n">
        <f aca="false">0.35*O32</f>
        <v>156.8</v>
      </c>
      <c r="P34" s="90" t="n">
        <f aca="false">0.35*P32</f>
        <v>156.8</v>
      </c>
      <c r="Q34" s="90" t="n">
        <f aca="false">0.35*Q32</f>
        <v>156.8</v>
      </c>
      <c r="R34" s="90" t="n">
        <f aca="false">0.35*R32</f>
        <v>156.8</v>
      </c>
      <c r="S34" s="90" t="n">
        <f aca="false">0.35*S32</f>
        <v>156.8</v>
      </c>
      <c r="T34" s="90" t="n">
        <f aca="false">0.35*T32</f>
        <v>156.8</v>
      </c>
      <c r="U34" s="90" t="n">
        <f aca="false">0.35*U32</f>
        <v>156.8</v>
      </c>
      <c r="V34" s="90" t="n">
        <f aca="false">0.35*V32</f>
        <v>156.8</v>
      </c>
      <c r="W34" s="90" t="n">
        <f aca="false">0.35*W32</f>
        <v>156.8</v>
      </c>
      <c r="X34" s="90" t="n">
        <f aca="false">0.35*X32</f>
        <v>156.8</v>
      </c>
      <c r="Y34" s="90" t="n">
        <f aca="false">0.35*Y32</f>
        <v>156.8</v>
      </c>
      <c r="Z34" s="90" t="n">
        <f aca="false">0.35*Z32</f>
        <v>156.8</v>
      </c>
      <c r="AA34" s="90" t="n">
        <f aca="false">0.35*AA32</f>
        <v>156.8</v>
      </c>
      <c r="AB34" s="90" t="n">
        <f aca="false">0.35*AB32</f>
        <v>156.8</v>
      </c>
      <c r="AC34" s="90" t="n">
        <f aca="false">0.35*AC32</f>
        <v>156.8</v>
      </c>
      <c r="AD34" s="90" t="n">
        <f aca="false">0.35*AD32</f>
        <v>156.8</v>
      </c>
      <c r="AE34" s="91" t="n">
        <f aca="false">0.35*AE32</f>
        <v>156.8</v>
      </c>
    </row>
    <row r="35" customFormat="false" ht="15.75" hidden="false" customHeight="false" outlineLevel="0" collapsed="false">
      <c r="A35" s="14" t="s">
        <v>54</v>
      </c>
      <c r="B35" s="14"/>
      <c r="C35" s="14"/>
      <c r="D35" s="104" t="s">
        <v>55</v>
      </c>
      <c r="E35" s="18" t="s">
        <v>24</v>
      </c>
      <c r="F35" s="104" t="s">
        <v>25</v>
      </c>
      <c r="G35" s="88" t="s">
        <v>25</v>
      </c>
      <c r="H35" s="88" t="s">
        <v>25</v>
      </c>
      <c r="I35" s="94" t="n">
        <f aca="false">шт_коэф*ед_мощн*фонд_зп*соц_фонды/10^6</f>
        <v>39.0016</v>
      </c>
      <c r="J35" s="94" t="n">
        <f aca="false">шт_коэф*ед_мощн*фонд_зп*соц_фонды/10^6</f>
        <v>39.0016</v>
      </c>
      <c r="K35" s="94" t="n">
        <f aca="false">шт_коэф*уст_мощн*фонд_зп*соц_фонды/10^6</f>
        <v>78.0032</v>
      </c>
      <c r="L35" s="94" t="n">
        <f aca="false">шт_коэф*уст_мощн*фонд_зп*соц_фонды/10^6</f>
        <v>78.0032</v>
      </c>
      <c r="M35" s="94" t="n">
        <f aca="false">шт_коэф*уст_мощн*фонд_зп*соц_фонды/10^6</f>
        <v>78.0032</v>
      </c>
      <c r="N35" s="94" t="n">
        <f aca="false">шт_коэф*уст_мощн*фонд_зп*соц_фонды/10^6</f>
        <v>78.0032</v>
      </c>
      <c r="O35" s="94" t="n">
        <f aca="false">шт_коэф*уст_мощн*фонд_зп*соц_фонды/10^6</f>
        <v>78.0032</v>
      </c>
      <c r="P35" s="94" t="n">
        <f aca="false">шт_коэф*уст_мощн*фонд_зп*соц_фонды/10^6</f>
        <v>78.0032</v>
      </c>
      <c r="Q35" s="94" t="n">
        <f aca="false">шт_коэф*уст_мощн*фонд_зп*соц_фонды/10^6</f>
        <v>78.0032</v>
      </c>
      <c r="R35" s="94" t="n">
        <f aca="false">шт_коэф*уст_мощн*фонд_зп*соц_фонды/10^6</f>
        <v>78.0032</v>
      </c>
      <c r="S35" s="94" t="n">
        <f aca="false">шт_коэф*уст_мощн*фонд_зп*соц_фонды/10^6</f>
        <v>78.0032</v>
      </c>
      <c r="T35" s="94" t="n">
        <f aca="false">шт_коэф*уст_мощн*фонд_зп*соц_фонды/10^6</f>
        <v>78.0032</v>
      </c>
      <c r="U35" s="94" t="n">
        <f aca="false">шт_коэф*уст_мощн*фонд_зп*соц_фонды/10^6</f>
        <v>78.0032</v>
      </c>
      <c r="V35" s="94" t="n">
        <f aca="false">шт_коэф*уст_мощн*фонд_зп*соц_фонды/10^6</f>
        <v>78.0032</v>
      </c>
      <c r="W35" s="94" t="n">
        <f aca="false">шт_коэф*уст_мощн*фонд_зп*соц_фонды/10^6</f>
        <v>78.0032</v>
      </c>
      <c r="X35" s="94" t="n">
        <f aca="false">шт_коэф*уст_мощн*фонд_зп*соц_фонды/10^6</f>
        <v>78.0032</v>
      </c>
      <c r="Y35" s="94" t="n">
        <f aca="false">шт_коэф*уст_мощн*фонд_зп*соц_фонды/10^6</f>
        <v>78.0032</v>
      </c>
      <c r="Z35" s="94" t="n">
        <f aca="false">шт_коэф*уст_мощн*фонд_зп*соц_фонды/10^6</f>
        <v>78.0032</v>
      </c>
      <c r="AA35" s="94" t="n">
        <f aca="false">шт_коэф*уст_мощн*фонд_зп*соц_фонды/10^6</f>
        <v>78.0032</v>
      </c>
      <c r="AB35" s="94" t="n">
        <f aca="false">шт_коэф*уст_мощн*фонд_зп*соц_фонды/10^6</f>
        <v>78.0032</v>
      </c>
      <c r="AC35" s="94" t="n">
        <f aca="false">шт_коэф*уст_мощн*фонд_зп*соц_фонды/10^6</f>
        <v>78.0032</v>
      </c>
      <c r="AD35" s="94" t="n">
        <f aca="false">шт_коэф*уст_мощн*фонд_зп*соц_фонды/10^6</f>
        <v>78.0032</v>
      </c>
      <c r="AE35" s="95" t="n">
        <f aca="false">шт_коэф*уст_мощн*фонд_зп*соц_фонды/10^6</f>
        <v>78.0032</v>
      </c>
    </row>
    <row r="36" customFormat="false" ht="16.5" hidden="false" customHeight="false" outlineLevel="0" collapsed="false">
      <c r="A36" s="23" t="s">
        <v>56</v>
      </c>
      <c r="B36" s="23"/>
      <c r="C36" s="23"/>
      <c r="D36" s="111" t="s">
        <v>57</v>
      </c>
      <c r="E36" s="36" t="s">
        <v>24</v>
      </c>
      <c r="F36" s="111" t="s">
        <v>25</v>
      </c>
      <c r="G36" s="96" t="s">
        <v>25</v>
      </c>
      <c r="H36" s="96" t="s">
        <v>25</v>
      </c>
      <c r="I36" s="112" t="n">
        <f aca="false">SUM(I31:I35)</f>
        <v>431.047478136201</v>
      </c>
      <c r="J36" s="112" t="n">
        <f aca="false">SUM(J31:J35)</f>
        <v>431.047478136201</v>
      </c>
      <c r="K36" s="112" t="n">
        <f aca="false">SUM(K31:K35)</f>
        <v>862.094956272401</v>
      </c>
      <c r="L36" s="112" t="n">
        <f aca="false">SUM(L31:L35)</f>
        <v>862.094956272401</v>
      </c>
      <c r="M36" s="112" t="n">
        <f aca="false">SUM(M31:M35)</f>
        <v>862.094956272401</v>
      </c>
      <c r="N36" s="112" t="n">
        <f aca="false">SUM(N31:N35)</f>
        <v>862.094956272401</v>
      </c>
      <c r="O36" s="112" t="n">
        <f aca="false">SUM(O31:O35)</f>
        <v>862.094956272401</v>
      </c>
      <c r="P36" s="112" t="n">
        <f aca="false">SUM(P31:P35)</f>
        <v>862.094956272401</v>
      </c>
      <c r="Q36" s="112" t="n">
        <f aca="false">SUM(Q31:Q35)</f>
        <v>862.094956272401</v>
      </c>
      <c r="R36" s="112" t="n">
        <f aca="false">SUM(R31:R35)</f>
        <v>862.094956272401</v>
      </c>
      <c r="S36" s="112" t="n">
        <f aca="false">SUM(S31:S35)</f>
        <v>862.094956272401</v>
      </c>
      <c r="T36" s="112" t="n">
        <f aca="false">SUM(T31:T35)</f>
        <v>862.094956272401</v>
      </c>
      <c r="U36" s="112" t="n">
        <f aca="false">SUM(U31:U35)</f>
        <v>862.094956272401</v>
      </c>
      <c r="V36" s="112" t="n">
        <f aca="false">SUM(V31:V35)</f>
        <v>862.094956272401</v>
      </c>
      <c r="W36" s="112" t="n">
        <f aca="false">SUM(W31:W35)</f>
        <v>862.094956272401</v>
      </c>
      <c r="X36" s="112" t="n">
        <f aca="false">SUM(X31:X35)</f>
        <v>862.094956272401</v>
      </c>
      <c r="Y36" s="112" t="n">
        <f aca="false">SUM(Y31:Y35)</f>
        <v>862.094956272401</v>
      </c>
      <c r="Z36" s="112" t="n">
        <f aca="false">SUM(Z31:Z35)</f>
        <v>862.094956272401</v>
      </c>
      <c r="AA36" s="112" t="n">
        <f aca="false">SUM(AA31:AA35)</f>
        <v>862.094956272401</v>
      </c>
      <c r="AB36" s="112" t="n">
        <f aca="false">SUM(AB31:AB35)</f>
        <v>862.094956272401</v>
      </c>
      <c r="AC36" s="112" t="n">
        <f aca="false">SUM(AC31:AC35)</f>
        <v>862.094956272401</v>
      </c>
      <c r="AD36" s="112" t="n">
        <f aca="false">SUM(AD31:AD35)</f>
        <v>862.094956272401</v>
      </c>
      <c r="AE36" s="113" t="n">
        <f aca="false">SUM(AE31:AE35)</f>
        <v>862.094956272401</v>
      </c>
    </row>
    <row r="37" customFormat="false" ht="12.75" hidden="false" customHeight="false" outlineLevel="0" collapsed="false"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</row>
    <row r="38" customFormat="false" ht="12.75" hidden="false" customHeight="false" outlineLevel="0" collapsed="false">
      <c r="A38" s="78" t="s">
        <v>58</v>
      </c>
      <c r="B38" s="78"/>
      <c r="C38" s="78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</row>
    <row r="39" customFormat="false" ht="13.5" hidden="false" customHeight="false" outlineLevel="0" collapsed="false"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</row>
    <row r="40" customFormat="false" ht="13.5" hidden="false" customHeight="true" outlineLevel="0" collapsed="false">
      <c r="A40" s="3" t="s">
        <v>1</v>
      </c>
      <c r="B40" s="3"/>
      <c r="C40" s="3"/>
      <c r="D40" s="4" t="s">
        <v>2</v>
      </c>
      <c r="E40" s="79" t="s">
        <v>3</v>
      </c>
      <c r="F40" s="80" t="s">
        <v>4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</row>
    <row r="41" customFormat="false" ht="13.5" hidden="false" customHeight="false" outlineLevel="0" collapsed="false">
      <c r="A41" s="3"/>
      <c r="B41" s="3"/>
      <c r="C41" s="3"/>
      <c r="D41" s="4"/>
      <c r="E41" s="79"/>
      <c r="F41" s="81" t="n">
        <v>0</v>
      </c>
      <c r="G41" s="82" t="n">
        <v>1</v>
      </c>
      <c r="H41" s="82" t="n">
        <v>2</v>
      </c>
      <c r="I41" s="82" t="n">
        <v>3</v>
      </c>
      <c r="J41" s="82" t="n">
        <v>4</v>
      </c>
      <c r="K41" s="82" t="n">
        <v>5</v>
      </c>
      <c r="L41" s="82" t="n">
        <v>6</v>
      </c>
      <c r="M41" s="82" t="n">
        <v>7</v>
      </c>
      <c r="N41" s="82" t="n">
        <v>8</v>
      </c>
      <c r="O41" s="82" t="n">
        <v>9</v>
      </c>
      <c r="P41" s="82" t="n">
        <v>10</v>
      </c>
      <c r="Q41" s="82" t="n">
        <v>11</v>
      </c>
      <c r="R41" s="82" t="n">
        <v>12</v>
      </c>
      <c r="S41" s="82" t="n">
        <v>13</v>
      </c>
      <c r="T41" s="82" t="n">
        <v>14</v>
      </c>
      <c r="U41" s="82" t="n">
        <v>15</v>
      </c>
      <c r="V41" s="82" t="n">
        <v>16</v>
      </c>
      <c r="W41" s="82" t="n">
        <v>17</v>
      </c>
      <c r="X41" s="82" t="n">
        <v>18</v>
      </c>
      <c r="Y41" s="82" t="n">
        <v>19</v>
      </c>
      <c r="Z41" s="82" t="n">
        <v>20</v>
      </c>
      <c r="AA41" s="82" t="n">
        <v>21</v>
      </c>
      <c r="AB41" s="82" t="n">
        <v>22</v>
      </c>
      <c r="AC41" s="82" t="n">
        <v>23</v>
      </c>
      <c r="AD41" s="82" t="n">
        <v>24</v>
      </c>
      <c r="AE41" s="102" t="n">
        <v>25</v>
      </c>
    </row>
    <row r="42" customFormat="false" ht="14.25" hidden="false" customHeight="false" outlineLevel="0" collapsed="false">
      <c r="A42" s="32" t="s">
        <v>59</v>
      </c>
      <c r="B42" s="32"/>
      <c r="C42" s="32"/>
      <c r="D42" s="46" t="s">
        <v>60</v>
      </c>
      <c r="E42" s="18" t="s">
        <v>24</v>
      </c>
      <c r="F42" s="109" t="n">
        <f aca="false">капвл_с_уч_обор</f>
        <v>1369.6</v>
      </c>
      <c r="G42" s="110" t="s">
        <v>25</v>
      </c>
      <c r="H42" s="110" t="s">
        <v>25</v>
      </c>
      <c r="I42" s="110" t="s">
        <v>25</v>
      </c>
      <c r="J42" s="110" t="s">
        <v>25</v>
      </c>
      <c r="K42" s="110" t="s">
        <v>25</v>
      </c>
      <c r="L42" s="110" t="s">
        <v>25</v>
      </c>
      <c r="M42" s="110" t="s">
        <v>25</v>
      </c>
      <c r="N42" s="110" t="s">
        <v>25</v>
      </c>
      <c r="O42" s="110" t="s">
        <v>25</v>
      </c>
      <c r="P42" s="110" t="s">
        <v>25</v>
      </c>
      <c r="Q42" s="110" t="s">
        <v>25</v>
      </c>
      <c r="R42" s="110" t="s">
        <v>25</v>
      </c>
      <c r="S42" s="110" t="s">
        <v>25</v>
      </c>
      <c r="T42" s="110" t="s">
        <v>25</v>
      </c>
      <c r="U42" s="110" t="s">
        <v>25</v>
      </c>
      <c r="V42" s="110" t="s">
        <v>25</v>
      </c>
      <c r="W42" s="110" t="s">
        <v>25</v>
      </c>
      <c r="X42" s="110" t="s">
        <v>25</v>
      </c>
      <c r="Y42" s="110" t="s">
        <v>25</v>
      </c>
      <c r="Z42" s="110" t="s">
        <v>25</v>
      </c>
      <c r="AA42" s="110" t="s">
        <v>25</v>
      </c>
      <c r="AB42" s="110" t="s">
        <v>25</v>
      </c>
      <c r="AC42" s="110" t="s">
        <v>25</v>
      </c>
      <c r="AD42" s="110" t="s">
        <v>25</v>
      </c>
      <c r="AE42" s="86" t="s">
        <v>25</v>
      </c>
    </row>
    <row r="43" customFormat="false" ht="14.25" hidden="false" customHeight="false" outlineLevel="0" collapsed="false">
      <c r="A43" s="14" t="s">
        <v>61</v>
      </c>
      <c r="B43" s="14"/>
      <c r="C43" s="14"/>
      <c r="D43" s="15" t="s">
        <v>62</v>
      </c>
      <c r="E43" s="18" t="s">
        <v>24</v>
      </c>
      <c r="F43" s="104" t="s">
        <v>25</v>
      </c>
      <c r="G43" s="88" t="s">
        <v>25</v>
      </c>
      <c r="H43" s="88" t="s">
        <v>25</v>
      </c>
      <c r="I43" s="88" t="s">
        <v>25</v>
      </c>
      <c r="J43" s="88" t="s">
        <v>25</v>
      </c>
      <c r="K43" s="92" t="n">
        <f aca="false">капвл_с_уч_обор/2</f>
        <v>684.8</v>
      </c>
      <c r="L43" s="92" t="s">
        <v>25</v>
      </c>
      <c r="M43" s="92" t="s">
        <v>25</v>
      </c>
      <c r="N43" s="92" t="n">
        <f aca="false">капвл_с_уч_обор/2</f>
        <v>684.8</v>
      </c>
      <c r="O43" s="92" t="s">
        <v>25</v>
      </c>
      <c r="P43" s="92" t="s">
        <v>25</v>
      </c>
      <c r="Q43" s="92" t="s">
        <v>25</v>
      </c>
      <c r="R43" s="92" t="s">
        <v>25</v>
      </c>
      <c r="S43" s="92" t="s">
        <v>25</v>
      </c>
      <c r="T43" s="92" t="s">
        <v>25</v>
      </c>
      <c r="U43" s="92" t="s">
        <v>25</v>
      </c>
      <c r="V43" s="92" t="s">
        <v>25</v>
      </c>
      <c r="W43" s="92" t="s">
        <v>25</v>
      </c>
      <c r="X43" s="92" t="s">
        <v>25</v>
      </c>
      <c r="Y43" s="92" t="s">
        <v>25</v>
      </c>
      <c r="Z43" s="92" t="s">
        <v>25</v>
      </c>
      <c r="AA43" s="92" t="s">
        <v>25</v>
      </c>
      <c r="AB43" s="92" t="s">
        <v>25</v>
      </c>
      <c r="AC43" s="92" t="s">
        <v>25</v>
      </c>
      <c r="AD43" s="92" t="s">
        <v>25</v>
      </c>
      <c r="AE43" s="93" t="s">
        <v>25</v>
      </c>
    </row>
    <row r="44" customFormat="false" ht="14.25" hidden="false" customHeight="false" outlineLevel="0" collapsed="false">
      <c r="A44" s="14" t="s">
        <v>63</v>
      </c>
      <c r="B44" s="14"/>
      <c r="C44" s="14"/>
      <c r="D44" s="15" t="s">
        <v>64</v>
      </c>
      <c r="E44" s="18" t="s">
        <v>24</v>
      </c>
      <c r="F44" s="114" t="n">
        <f aca="false">капвл_с_уч_обор</f>
        <v>1369.6</v>
      </c>
      <c r="G44" s="90" t="n">
        <f aca="false">капвл_с_уч_обор</f>
        <v>1369.6</v>
      </c>
      <c r="H44" s="88" t="n">
        <f aca="false">капвл_с_уч_обор</f>
        <v>1369.6</v>
      </c>
      <c r="I44" s="88" t="n">
        <f aca="false">капвл_с_уч_обор</f>
        <v>1369.6</v>
      </c>
      <c r="J44" s="88" t="n">
        <f aca="false">капвл_с_уч_обор</f>
        <v>1369.6</v>
      </c>
      <c r="K44" s="92" t="n">
        <f aca="false">капвл_с_уч_обор/2</f>
        <v>684.8</v>
      </c>
      <c r="L44" s="92" t="n">
        <f aca="false">капвл_с_уч_обор/2</f>
        <v>684.8</v>
      </c>
      <c r="M44" s="92" t="n">
        <f aca="false">капвл_с_уч_обор/2</f>
        <v>684.8</v>
      </c>
      <c r="N44" s="92" t="n">
        <f aca="false">капвл_с_уч_обор/2</f>
        <v>684.8</v>
      </c>
      <c r="O44" s="92" t="s">
        <v>25</v>
      </c>
      <c r="P44" s="92" t="s">
        <v>25</v>
      </c>
      <c r="Q44" s="92" t="s">
        <v>25</v>
      </c>
      <c r="R44" s="92" t="s">
        <v>25</v>
      </c>
      <c r="S44" s="92" t="s">
        <v>25</v>
      </c>
      <c r="T44" s="92" t="s">
        <v>25</v>
      </c>
      <c r="U44" s="92" t="s">
        <v>25</v>
      </c>
      <c r="V44" s="92" t="s">
        <v>25</v>
      </c>
      <c r="W44" s="92" t="s">
        <v>25</v>
      </c>
      <c r="X44" s="92" t="s">
        <v>25</v>
      </c>
      <c r="Y44" s="92" t="s">
        <v>25</v>
      </c>
      <c r="Z44" s="92" t="s">
        <v>25</v>
      </c>
      <c r="AA44" s="92" t="s">
        <v>25</v>
      </c>
      <c r="AB44" s="92" t="s">
        <v>25</v>
      </c>
      <c r="AC44" s="92" t="s">
        <v>25</v>
      </c>
      <c r="AD44" s="92" t="s">
        <v>25</v>
      </c>
      <c r="AE44" s="93" t="s">
        <v>25</v>
      </c>
    </row>
    <row r="45" customFormat="false" ht="15" hidden="false" customHeight="false" outlineLevel="0" collapsed="false">
      <c r="A45" s="23" t="s">
        <v>65</v>
      </c>
      <c r="B45" s="23"/>
      <c r="C45" s="23"/>
      <c r="D45" s="43" t="s">
        <v>66</v>
      </c>
      <c r="E45" s="36" t="s">
        <v>24</v>
      </c>
      <c r="F45" s="111" t="s">
        <v>25</v>
      </c>
      <c r="G45" s="96" t="n">
        <f aca="false">G44*0.1</f>
        <v>136.96</v>
      </c>
      <c r="H45" s="96" t="n">
        <f aca="false">H44*0.1</f>
        <v>136.96</v>
      </c>
      <c r="I45" s="96" t="n">
        <f aca="false">I44*0.1</f>
        <v>136.96</v>
      </c>
      <c r="J45" s="96" t="n">
        <f aca="false">J44*0.1</f>
        <v>136.96</v>
      </c>
      <c r="K45" s="96" t="n">
        <f aca="false">K44*0.1</f>
        <v>68.48</v>
      </c>
      <c r="L45" s="96" t="n">
        <f aca="false">L44*0.1</f>
        <v>68.48</v>
      </c>
      <c r="M45" s="96" t="n">
        <f aca="false">M44*0.1</f>
        <v>68.48</v>
      </c>
      <c r="N45" s="96" t="n">
        <f aca="false">N44*0.1</f>
        <v>68.48</v>
      </c>
      <c r="O45" s="98" t="s">
        <v>25</v>
      </c>
      <c r="P45" s="98" t="s">
        <v>25</v>
      </c>
      <c r="Q45" s="98" t="s">
        <v>25</v>
      </c>
      <c r="R45" s="98" t="s">
        <v>25</v>
      </c>
      <c r="S45" s="98" t="s">
        <v>25</v>
      </c>
      <c r="T45" s="98" t="s">
        <v>25</v>
      </c>
      <c r="U45" s="98" t="s">
        <v>25</v>
      </c>
      <c r="V45" s="98" t="s">
        <v>25</v>
      </c>
      <c r="W45" s="98" t="s">
        <v>25</v>
      </c>
      <c r="X45" s="98" t="s">
        <v>25</v>
      </c>
      <c r="Y45" s="98" t="s">
        <v>25</v>
      </c>
      <c r="Z45" s="98" t="s">
        <v>25</v>
      </c>
      <c r="AA45" s="98" t="s">
        <v>25</v>
      </c>
      <c r="AB45" s="98" t="s">
        <v>25</v>
      </c>
      <c r="AC45" s="98" t="s">
        <v>25</v>
      </c>
      <c r="AD45" s="98" t="s">
        <v>25</v>
      </c>
      <c r="AE45" s="115" t="s">
        <v>25</v>
      </c>
    </row>
    <row r="47" customFormat="false" ht="12.75" hidden="false" customHeight="false" outlineLevel="0" collapsed="false">
      <c r="A47" s="78" t="s">
        <v>67</v>
      </c>
      <c r="B47" s="78"/>
      <c r="C47" s="78"/>
    </row>
    <row r="48" customFormat="false" ht="13.5" hidden="false" customHeight="false" outlineLevel="0" collapsed="false"/>
    <row r="49" customFormat="false" ht="13.5" hidden="false" customHeight="true" outlineLevel="0" collapsed="false">
      <c r="A49" s="3" t="s">
        <v>1</v>
      </c>
      <c r="B49" s="3"/>
      <c r="C49" s="3"/>
      <c r="D49" s="4" t="s">
        <v>2</v>
      </c>
      <c r="E49" s="79" t="s">
        <v>3</v>
      </c>
      <c r="F49" s="80" t="s">
        <v>4</v>
      </c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</row>
    <row r="50" customFormat="false" ht="13.5" hidden="false" customHeight="false" outlineLevel="0" collapsed="false">
      <c r="A50" s="3"/>
      <c r="B50" s="3"/>
      <c r="C50" s="3"/>
      <c r="D50" s="4"/>
      <c r="E50" s="79"/>
      <c r="F50" s="81" t="n">
        <v>0</v>
      </c>
      <c r="G50" s="82" t="n">
        <v>1</v>
      </c>
      <c r="H50" s="82" t="n">
        <v>2</v>
      </c>
      <c r="I50" s="82" t="n">
        <v>3</v>
      </c>
      <c r="J50" s="82" t="n">
        <v>4</v>
      </c>
      <c r="K50" s="82" t="n">
        <v>5</v>
      </c>
      <c r="L50" s="82" t="n">
        <v>6</v>
      </c>
      <c r="M50" s="82" t="n">
        <v>7</v>
      </c>
      <c r="N50" s="82" t="n">
        <v>8</v>
      </c>
      <c r="O50" s="82" t="n">
        <v>9</v>
      </c>
      <c r="P50" s="82" t="n">
        <v>10</v>
      </c>
      <c r="Q50" s="82" t="n">
        <v>11</v>
      </c>
      <c r="R50" s="82" t="n">
        <v>12</v>
      </c>
      <c r="S50" s="82" t="n">
        <v>13</v>
      </c>
      <c r="T50" s="82" t="n">
        <v>14</v>
      </c>
      <c r="U50" s="82" t="n">
        <v>15</v>
      </c>
      <c r="V50" s="82" t="n">
        <v>16</v>
      </c>
      <c r="W50" s="82" t="n">
        <v>17</v>
      </c>
      <c r="X50" s="82" t="n">
        <v>18</v>
      </c>
      <c r="Y50" s="82" t="n">
        <v>19</v>
      </c>
      <c r="Z50" s="82" t="n">
        <v>20</v>
      </c>
      <c r="AA50" s="82" t="n">
        <v>21</v>
      </c>
      <c r="AB50" s="82" t="n">
        <v>22</v>
      </c>
      <c r="AC50" s="82" t="n">
        <v>23</v>
      </c>
      <c r="AD50" s="82" t="n">
        <v>24</v>
      </c>
      <c r="AE50" s="102" t="n">
        <v>25</v>
      </c>
    </row>
    <row r="51" customFormat="false" ht="14.25" hidden="false" customHeight="false" outlineLevel="0" collapsed="false">
      <c r="A51" s="32" t="s">
        <v>68</v>
      </c>
      <c r="B51" s="32"/>
      <c r="C51" s="32"/>
      <c r="D51" s="46" t="s">
        <v>17</v>
      </c>
      <c r="E51" s="18" t="s">
        <v>24</v>
      </c>
      <c r="F51" s="103" t="n">
        <f aca="false">F9</f>
        <v>0</v>
      </c>
      <c r="G51" s="85" t="n">
        <f aca="false">G9</f>
        <v>0</v>
      </c>
      <c r="H51" s="85" t="n">
        <f aca="false">H9</f>
        <v>0</v>
      </c>
      <c r="I51" s="85" t="n">
        <f aca="false">I9</f>
        <v>1232.064</v>
      </c>
      <c r="J51" s="85" t="n">
        <f aca="false">J9</f>
        <v>1232.064</v>
      </c>
      <c r="K51" s="85" t="n">
        <f aca="false">K9</f>
        <v>2464.128</v>
      </c>
      <c r="L51" s="85" t="n">
        <f aca="false">L9</f>
        <v>2464.128</v>
      </c>
      <c r="M51" s="85" t="n">
        <f aca="false">M9</f>
        <v>2464.128</v>
      </c>
      <c r="N51" s="85" t="n">
        <f aca="false">N9</f>
        <v>2464.128</v>
      </c>
      <c r="O51" s="85" t="n">
        <f aca="false">O9</f>
        <v>2464.128</v>
      </c>
      <c r="P51" s="85" t="n">
        <f aca="false">P9</f>
        <v>2464.128</v>
      </c>
      <c r="Q51" s="85" t="n">
        <f aca="false">Q9</f>
        <v>2464.128</v>
      </c>
      <c r="R51" s="85" t="n">
        <f aca="false">R9</f>
        <v>2464.128</v>
      </c>
      <c r="S51" s="85" t="n">
        <f aca="false">S9</f>
        <v>2464.128</v>
      </c>
      <c r="T51" s="85" t="n">
        <f aca="false">T9</f>
        <v>2464.128</v>
      </c>
      <c r="U51" s="85" t="n">
        <f aca="false">U9</f>
        <v>2464.128</v>
      </c>
      <c r="V51" s="85" t="n">
        <f aca="false">V9</f>
        <v>2464.128</v>
      </c>
      <c r="W51" s="85" t="n">
        <f aca="false">W9</f>
        <v>2464.128</v>
      </c>
      <c r="X51" s="85" t="n">
        <f aca="false">X9</f>
        <v>2464.128</v>
      </c>
      <c r="Y51" s="85" t="n">
        <f aca="false">Y9</f>
        <v>2464.128</v>
      </c>
      <c r="Z51" s="85" t="n">
        <f aca="false">Z9</f>
        <v>2464.128</v>
      </c>
      <c r="AA51" s="85" t="n">
        <f aca="false">AA9</f>
        <v>2464.128</v>
      </c>
      <c r="AB51" s="85" t="n">
        <f aca="false">AB9</f>
        <v>2464.128</v>
      </c>
      <c r="AC51" s="85" t="n">
        <f aca="false">AC9</f>
        <v>2464.128</v>
      </c>
      <c r="AD51" s="85" t="n">
        <f aca="false">AD9</f>
        <v>2464.128</v>
      </c>
      <c r="AE51" s="116" t="n">
        <v>0</v>
      </c>
    </row>
    <row r="52" customFormat="false" ht="14.25" hidden="false" customHeight="false" outlineLevel="0" collapsed="false">
      <c r="A52" s="14" t="s">
        <v>69</v>
      </c>
      <c r="B52" s="14"/>
      <c r="C52" s="14"/>
      <c r="D52" s="15" t="s">
        <v>70</v>
      </c>
      <c r="E52" s="18" t="s">
        <v>24</v>
      </c>
      <c r="F52" s="104" t="s">
        <v>25</v>
      </c>
      <c r="G52" s="88" t="s">
        <v>25</v>
      </c>
      <c r="H52" s="88" t="s">
        <v>25</v>
      </c>
      <c r="I52" s="92" t="n">
        <f aca="false">I36</f>
        <v>431.047478136201</v>
      </c>
      <c r="J52" s="92" t="n">
        <f aca="false">J36</f>
        <v>431.047478136201</v>
      </c>
      <c r="K52" s="92" t="n">
        <f aca="false">K36</f>
        <v>862.094956272401</v>
      </c>
      <c r="L52" s="92" t="n">
        <f aca="false">L36</f>
        <v>862.094956272401</v>
      </c>
      <c r="M52" s="92" t="n">
        <f aca="false">M36</f>
        <v>862.094956272401</v>
      </c>
      <c r="N52" s="92" t="n">
        <f aca="false">N36</f>
        <v>862.094956272401</v>
      </c>
      <c r="O52" s="92" t="n">
        <f aca="false">O36</f>
        <v>862.094956272401</v>
      </c>
      <c r="P52" s="92" t="n">
        <f aca="false">P36</f>
        <v>862.094956272401</v>
      </c>
      <c r="Q52" s="92" t="n">
        <f aca="false">Q36</f>
        <v>862.094956272401</v>
      </c>
      <c r="R52" s="92" t="n">
        <f aca="false">R36</f>
        <v>862.094956272401</v>
      </c>
      <c r="S52" s="92" t="n">
        <f aca="false">S36</f>
        <v>862.094956272401</v>
      </c>
      <c r="T52" s="92" t="n">
        <f aca="false">T36</f>
        <v>862.094956272401</v>
      </c>
      <c r="U52" s="92" t="n">
        <f aca="false">U36</f>
        <v>862.094956272401</v>
      </c>
      <c r="V52" s="92" t="n">
        <f aca="false">V36</f>
        <v>862.094956272401</v>
      </c>
      <c r="W52" s="92" t="n">
        <f aca="false">W36</f>
        <v>862.094956272401</v>
      </c>
      <c r="X52" s="92" t="n">
        <f aca="false">X36</f>
        <v>862.094956272401</v>
      </c>
      <c r="Y52" s="92" t="n">
        <f aca="false">Y36</f>
        <v>862.094956272401</v>
      </c>
      <c r="Z52" s="92" t="n">
        <f aca="false">Z36</f>
        <v>862.094956272401</v>
      </c>
      <c r="AA52" s="92" t="n">
        <f aca="false">AA36</f>
        <v>862.094956272401</v>
      </c>
      <c r="AB52" s="92" t="n">
        <f aca="false">AB36</f>
        <v>862.094956272401</v>
      </c>
      <c r="AC52" s="92" t="n">
        <f aca="false">AC36</f>
        <v>862.094956272401</v>
      </c>
      <c r="AD52" s="92" t="n">
        <f aca="false">AD36</f>
        <v>862.094956272401</v>
      </c>
      <c r="AE52" s="117" t="n">
        <v>0</v>
      </c>
    </row>
    <row r="53" customFormat="false" ht="14.25" hidden="false" customHeight="false" outlineLevel="0" collapsed="false">
      <c r="A53" s="14" t="s">
        <v>71</v>
      </c>
      <c r="B53" s="14"/>
      <c r="C53" s="14"/>
      <c r="D53" s="15" t="s">
        <v>72</v>
      </c>
      <c r="E53" s="18" t="s">
        <v>24</v>
      </c>
      <c r="F53" s="104" t="s">
        <v>25</v>
      </c>
      <c r="G53" s="88" t="s">
        <v>25</v>
      </c>
      <c r="H53" s="88" t="s">
        <v>25</v>
      </c>
      <c r="I53" s="92" t="n">
        <f aca="false">I51-I52</f>
        <v>801.016521863799</v>
      </c>
      <c r="J53" s="92" t="n">
        <f aca="false">J51-J52</f>
        <v>801.016521863799</v>
      </c>
      <c r="K53" s="92" t="n">
        <f aca="false">K51-K52</f>
        <v>1602.0330437276</v>
      </c>
      <c r="L53" s="92" t="n">
        <f aca="false">L51-L52</f>
        <v>1602.0330437276</v>
      </c>
      <c r="M53" s="92" t="n">
        <f aca="false">M51-M52</f>
        <v>1602.0330437276</v>
      </c>
      <c r="N53" s="92" t="n">
        <f aca="false">N51-N52</f>
        <v>1602.0330437276</v>
      </c>
      <c r="O53" s="92" t="n">
        <f aca="false">O51-O52</f>
        <v>1602.0330437276</v>
      </c>
      <c r="P53" s="92" t="n">
        <f aca="false">P51-P52</f>
        <v>1602.0330437276</v>
      </c>
      <c r="Q53" s="92" t="n">
        <f aca="false">Q51-Q52</f>
        <v>1602.0330437276</v>
      </c>
      <c r="R53" s="92" t="n">
        <f aca="false">R51-R52</f>
        <v>1602.0330437276</v>
      </c>
      <c r="S53" s="92" t="n">
        <f aca="false">S51-S52</f>
        <v>1602.0330437276</v>
      </c>
      <c r="T53" s="92" t="n">
        <f aca="false">T51-T52</f>
        <v>1602.0330437276</v>
      </c>
      <c r="U53" s="92" t="n">
        <f aca="false">U51-U52</f>
        <v>1602.0330437276</v>
      </c>
      <c r="V53" s="92" t="n">
        <f aca="false">V51-V52</f>
        <v>1602.0330437276</v>
      </c>
      <c r="W53" s="92" t="n">
        <f aca="false">W51-W52</f>
        <v>1602.0330437276</v>
      </c>
      <c r="X53" s="92" t="n">
        <f aca="false">X51-X52</f>
        <v>1602.0330437276</v>
      </c>
      <c r="Y53" s="92" t="n">
        <f aca="false">Y51-Y52</f>
        <v>1602.0330437276</v>
      </c>
      <c r="Z53" s="92" t="n">
        <f aca="false">Z51-Z52</f>
        <v>1602.0330437276</v>
      </c>
      <c r="AA53" s="92" t="n">
        <f aca="false">AA51-AA52</f>
        <v>1602.0330437276</v>
      </c>
      <c r="AB53" s="92" t="n">
        <f aca="false">AB51-AB52</f>
        <v>1602.0330437276</v>
      </c>
      <c r="AC53" s="92" t="n">
        <f aca="false">AC51-AC52</f>
        <v>1602.0330437276</v>
      </c>
      <c r="AD53" s="92" t="n">
        <f aca="false">AD51-AD52</f>
        <v>1602.0330437276</v>
      </c>
      <c r="AE53" s="117" t="n">
        <v>0</v>
      </c>
    </row>
    <row r="54" customFormat="false" ht="14.25" hidden="false" customHeight="false" outlineLevel="0" collapsed="false">
      <c r="A54" s="14" t="s">
        <v>73</v>
      </c>
      <c r="B54" s="14"/>
      <c r="C54" s="14"/>
      <c r="D54" s="15" t="s">
        <v>74</v>
      </c>
      <c r="E54" s="18" t="s">
        <v>24</v>
      </c>
      <c r="F54" s="104" t="n">
        <v>0</v>
      </c>
      <c r="G54" s="88" t="n">
        <v>0</v>
      </c>
      <c r="H54" s="88" t="n">
        <v>0</v>
      </c>
      <c r="I54" s="88" t="n">
        <v>0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88" t="n">
        <v>0</v>
      </c>
      <c r="V54" s="88" t="n">
        <v>0</v>
      </c>
      <c r="W54" s="88" t="n">
        <v>0</v>
      </c>
      <c r="X54" s="88" t="n">
        <v>0</v>
      </c>
      <c r="Y54" s="88" t="n">
        <v>0</v>
      </c>
      <c r="Z54" s="88" t="n">
        <v>0</v>
      </c>
      <c r="AA54" s="88" t="n">
        <v>0</v>
      </c>
      <c r="AB54" s="88" t="n">
        <v>0</v>
      </c>
      <c r="AC54" s="88" t="n">
        <v>0</v>
      </c>
      <c r="AD54" s="88" t="n">
        <v>0</v>
      </c>
      <c r="AE54" s="117" t="n">
        <v>0</v>
      </c>
    </row>
    <row r="55" customFormat="false" ht="14.25" hidden="false" customHeight="false" outlineLevel="0" collapsed="false">
      <c r="A55" s="14" t="s">
        <v>75</v>
      </c>
      <c r="B55" s="14"/>
      <c r="C55" s="14"/>
      <c r="D55" s="15" t="s">
        <v>76</v>
      </c>
      <c r="E55" s="18" t="s">
        <v>24</v>
      </c>
      <c r="F55" s="104" t="n">
        <v>0</v>
      </c>
      <c r="G55" s="88" t="n">
        <v>0</v>
      </c>
      <c r="H55" s="88" t="n">
        <v>0</v>
      </c>
      <c r="I55" s="92" t="n">
        <f aca="false">I53+I54</f>
        <v>801.016521863799</v>
      </c>
      <c r="J55" s="92" t="n">
        <f aca="false">J53+J54</f>
        <v>801.016521863799</v>
      </c>
      <c r="K55" s="92" t="n">
        <f aca="false">K53+K54</f>
        <v>1602.0330437276</v>
      </c>
      <c r="L55" s="92" t="n">
        <f aca="false">L53+L54</f>
        <v>1602.0330437276</v>
      </c>
      <c r="M55" s="92" t="n">
        <f aca="false">M53+M54</f>
        <v>1602.0330437276</v>
      </c>
      <c r="N55" s="92" t="n">
        <f aca="false">N53+N54</f>
        <v>1602.0330437276</v>
      </c>
      <c r="O55" s="92" t="n">
        <f aca="false">O53+O54</f>
        <v>1602.0330437276</v>
      </c>
      <c r="P55" s="92" t="n">
        <f aca="false">P53+P54</f>
        <v>1602.0330437276</v>
      </c>
      <c r="Q55" s="92" t="n">
        <f aca="false">Q53+Q54</f>
        <v>1602.0330437276</v>
      </c>
      <c r="R55" s="92" t="n">
        <f aca="false">R53+R54</f>
        <v>1602.0330437276</v>
      </c>
      <c r="S55" s="92" t="n">
        <f aca="false">S53+S54</f>
        <v>1602.0330437276</v>
      </c>
      <c r="T55" s="92" t="n">
        <f aca="false">T53+T54</f>
        <v>1602.0330437276</v>
      </c>
      <c r="U55" s="92" t="n">
        <f aca="false">U53+U54</f>
        <v>1602.0330437276</v>
      </c>
      <c r="V55" s="92" t="n">
        <f aca="false">V53+V54</f>
        <v>1602.0330437276</v>
      </c>
      <c r="W55" s="92" t="n">
        <f aca="false">W53+W54</f>
        <v>1602.0330437276</v>
      </c>
      <c r="X55" s="92" t="n">
        <f aca="false">X53+X54</f>
        <v>1602.0330437276</v>
      </c>
      <c r="Y55" s="92" t="n">
        <f aca="false">Y53+Y54</f>
        <v>1602.0330437276</v>
      </c>
      <c r="Z55" s="92" t="n">
        <f aca="false">Z53+Z54</f>
        <v>1602.0330437276</v>
      </c>
      <c r="AA55" s="92" t="n">
        <f aca="false">AA53+AA54</f>
        <v>1602.0330437276</v>
      </c>
      <c r="AB55" s="92" t="n">
        <f aca="false">AB53+AB54</f>
        <v>1602.0330437276</v>
      </c>
      <c r="AC55" s="92" t="n">
        <f aca="false">AC53+AC54</f>
        <v>1602.0330437276</v>
      </c>
      <c r="AD55" s="92" t="n">
        <f aca="false">AD53+AD54</f>
        <v>1602.0330437276</v>
      </c>
      <c r="AE55" s="117" t="n">
        <v>0</v>
      </c>
    </row>
    <row r="56" customFormat="false" ht="14.25" hidden="false" customHeight="false" outlineLevel="0" collapsed="false">
      <c r="A56" s="14" t="s">
        <v>77</v>
      </c>
      <c r="B56" s="14"/>
      <c r="C56" s="14"/>
      <c r="D56" s="15" t="s">
        <v>66</v>
      </c>
      <c r="E56" s="18" t="s">
        <v>24</v>
      </c>
      <c r="F56" s="104" t="str">
        <f aca="false">F45</f>
        <v>-</v>
      </c>
      <c r="G56" s="88" t="n">
        <f aca="false">G45</f>
        <v>136.96</v>
      </c>
      <c r="H56" s="88" t="n">
        <f aca="false">H45</f>
        <v>136.96</v>
      </c>
      <c r="I56" s="88" t="n">
        <f aca="false">I45</f>
        <v>136.96</v>
      </c>
      <c r="J56" s="88" t="n">
        <f aca="false">J45</f>
        <v>136.96</v>
      </c>
      <c r="K56" s="88" t="n">
        <f aca="false">K45</f>
        <v>68.48</v>
      </c>
      <c r="L56" s="88" t="n">
        <f aca="false">L45</f>
        <v>68.48</v>
      </c>
      <c r="M56" s="88" t="n">
        <f aca="false">M45</f>
        <v>68.48</v>
      </c>
      <c r="N56" s="88" t="n">
        <f aca="false">N45</f>
        <v>68.48</v>
      </c>
      <c r="O56" s="90" t="n">
        <f aca="false">0.35*O54</f>
        <v>0</v>
      </c>
      <c r="P56" s="90" t="n">
        <f aca="false">0.35*P54</f>
        <v>0</v>
      </c>
      <c r="Q56" s="90" t="n">
        <f aca="false">0.35*Q54</f>
        <v>0</v>
      </c>
      <c r="R56" s="90" t="n">
        <f aca="false">0.35*R54</f>
        <v>0</v>
      </c>
      <c r="S56" s="90" t="n">
        <f aca="false">0.35*S54</f>
        <v>0</v>
      </c>
      <c r="T56" s="90" t="n">
        <f aca="false">0.35*T54</f>
        <v>0</v>
      </c>
      <c r="U56" s="90" t="n">
        <f aca="false">0.35*U54</f>
        <v>0</v>
      </c>
      <c r="V56" s="90" t="n">
        <f aca="false">0.35*V54</f>
        <v>0</v>
      </c>
      <c r="W56" s="90" t="n">
        <f aca="false">0.35*W54</f>
        <v>0</v>
      </c>
      <c r="X56" s="90" t="n">
        <f aca="false">0.35*X54</f>
        <v>0</v>
      </c>
      <c r="Y56" s="90" t="n">
        <f aca="false">0.35*Y54</f>
        <v>0</v>
      </c>
      <c r="Z56" s="90" t="n">
        <f aca="false">0.35*Z54</f>
        <v>0</v>
      </c>
      <c r="AA56" s="90" t="n">
        <f aca="false">0.35*AA54</f>
        <v>0</v>
      </c>
      <c r="AB56" s="90" t="n">
        <f aca="false">0.35*AB54</f>
        <v>0</v>
      </c>
      <c r="AC56" s="90" t="n">
        <f aca="false">0.35*AC54</f>
        <v>0</v>
      </c>
      <c r="AD56" s="90" t="n">
        <f aca="false">0.35*AD54</f>
        <v>0</v>
      </c>
      <c r="AE56" s="117" t="n">
        <v>0</v>
      </c>
    </row>
    <row r="57" customFormat="false" ht="15" hidden="false" customHeight="true" outlineLevel="0" collapsed="false">
      <c r="A57" s="14" t="s">
        <v>78</v>
      </c>
      <c r="B57" s="14"/>
      <c r="C57" s="14"/>
      <c r="D57" s="15" t="s">
        <v>79</v>
      </c>
      <c r="E57" s="18" t="s">
        <v>24</v>
      </c>
      <c r="F57" s="104" t="s">
        <v>25</v>
      </c>
      <c r="G57" s="118" t="n">
        <f aca="false">G55-G56</f>
        <v>-136.96</v>
      </c>
      <c r="H57" s="118" t="n">
        <f aca="false">H55-H56</f>
        <v>-136.96</v>
      </c>
      <c r="I57" s="118" t="n">
        <f aca="false">I55-I56</f>
        <v>664.056521863799</v>
      </c>
      <c r="J57" s="118" t="n">
        <f aca="false">J55-J56</f>
        <v>664.056521863799</v>
      </c>
      <c r="K57" s="118" t="n">
        <f aca="false">K55-K56</f>
        <v>1533.5530437276</v>
      </c>
      <c r="L57" s="118" t="n">
        <f aca="false">L55-L56</f>
        <v>1533.5530437276</v>
      </c>
      <c r="M57" s="118" t="n">
        <f aca="false">M55-M56</f>
        <v>1533.5530437276</v>
      </c>
      <c r="N57" s="118" t="n">
        <f aca="false">N55-N56</f>
        <v>1533.5530437276</v>
      </c>
      <c r="O57" s="118" t="n">
        <f aca="false">O55-O56</f>
        <v>1602.0330437276</v>
      </c>
      <c r="P57" s="118" t="n">
        <f aca="false">P55-P56</f>
        <v>1602.0330437276</v>
      </c>
      <c r="Q57" s="118" t="n">
        <f aca="false">Q55-Q56</f>
        <v>1602.0330437276</v>
      </c>
      <c r="R57" s="118" t="n">
        <f aca="false">R55-R56</f>
        <v>1602.0330437276</v>
      </c>
      <c r="S57" s="118" t="n">
        <f aca="false">S55-S56</f>
        <v>1602.0330437276</v>
      </c>
      <c r="T57" s="118" t="n">
        <f aca="false">T55-T56</f>
        <v>1602.0330437276</v>
      </c>
      <c r="U57" s="118" t="n">
        <f aca="false">U55-U56</f>
        <v>1602.0330437276</v>
      </c>
      <c r="V57" s="118" t="n">
        <f aca="false">V55-V56</f>
        <v>1602.0330437276</v>
      </c>
      <c r="W57" s="118" t="n">
        <f aca="false">W55-W56</f>
        <v>1602.0330437276</v>
      </c>
      <c r="X57" s="118" t="n">
        <f aca="false">X55-X56</f>
        <v>1602.0330437276</v>
      </c>
      <c r="Y57" s="118" t="n">
        <f aca="false">Y55-Y56</f>
        <v>1602.0330437276</v>
      </c>
      <c r="Z57" s="118" t="n">
        <f aca="false">Z55-Z56</f>
        <v>1602.0330437276</v>
      </c>
      <c r="AA57" s="118" t="n">
        <f aca="false">AA55-AA56</f>
        <v>1602.0330437276</v>
      </c>
      <c r="AB57" s="118" t="n">
        <f aca="false">AB55-AB56</f>
        <v>1602.0330437276</v>
      </c>
      <c r="AC57" s="118" t="n">
        <f aca="false">AC55-AC56</f>
        <v>1602.0330437276</v>
      </c>
      <c r="AD57" s="118" t="n">
        <f aca="false">AD55-AD56</f>
        <v>1602.0330437276</v>
      </c>
      <c r="AE57" s="117" t="n">
        <v>0</v>
      </c>
    </row>
    <row r="58" customFormat="false" ht="15.75" hidden="false" customHeight="true" outlineLevel="0" collapsed="false">
      <c r="A58" s="14" t="s">
        <v>80</v>
      </c>
      <c r="B58" s="14"/>
      <c r="C58" s="14"/>
      <c r="D58" s="15" t="s">
        <v>81</v>
      </c>
      <c r="E58" s="18" t="s">
        <v>30</v>
      </c>
      <c r="F58" s="104" t="s">
        <v>25</v>
      </c>
      <c r="G58" s="88" t="n">
        <v>32</v>
      </c>
      <c r="H58" s="88" t="n">
        <v>32</v>
      </c>
      <c r="I58" s="88" t="n">
        <v>32</v>
      </c>
      <c r="J58" s="88" t="n">
        <v>32</v>
      </c>
      <c r="K58" s="88" t="n">
        <v>32</v>
      </c>
      <c r="L58" s="88" t="n">
        <v>32</v>
      </c>
      <c r="M58" s="88" t="n">
        <v>32</v>
      </c>
      <c r="N58" s="88" t="n">
        <v>32</v>
      </c>
      <c r="O58" s="88" t="n">
        <v>32</v>
      </c>
      <c r="P58" s="88" t="n">
        <v>32</v>
      </c>
      <c r="Q58" s="88" t="n">
        <v>32</v>
      </c>
      <c r="R58" s="88" t="n">
        <v>32</v>
      </c>
      <c r="S58" s="88" t="n">
        <v>32</v>
      </c>
      <c r="T58" s="88" t="n">
        <v>32</v>
      </c>
      <c r="U58" s="88" t="n">
        <v>32</v>
      </c>
      <c r="V58" s="88" t="n">
        <v>32</v>
      </c>
      <c r="W58" s="88" t="n">
        <v>32</v>
      </c>
      <c r="X58" s="88" t="n">
        <v>32</v>
      </c>
      <c r="Y58" s="88" t="n">
        <v>32</v>
      </c>
      <c r="Z58" s="88" t="n">
        <v>32</v>
      </c>
      <c r="AA58" s="88" t="n">
        <v>32</v>
      </c>
      <c r="AB58" s="88" t="n">
        <v>32</v>
      </c>
      <c r="AC58" s="88" t="n">
        <v>32</v>
      </c>
      <c r="AD58" s="88" t="n">
        <v>32</v>
      </c>
      <c r="AE58" s="117" t="n">
        <v>0</v>
      </c>
    </row>
    <row r="59" customFormat="false" ht="15" hidden="false" customHeight="true" outlineLevel="0" collapsed="false">
      <c r="A59" s="14" t="s">
        <v>82</v>
      </c>
      <c r="B59" s="14"/>
      <c r="C59" s="14"/>
      <c r="D59" s="15" t="s">
        <v>83</v>
      </c>
      <c r="E59" s="18" t="s">
        <v>24</v>
      </c>
      <c r="F59" s="104" t="n">
        <v>0</v>
      </c>
      <c r="G59" s="88" t="n">
        <v>0</v>
      </c>
      <c r="H59" s="88" t="n">
        <v>0</v>
      </c>
      <c r="I59" s="92" t="n">
        <f aca="false">I57*I58/100</f>
        <v>212.498086996416</v>
      </c>
      <c r="J59" s="92" t="n">
        <f aca="false">J57*J58/100</f>
        <v>212.498086996416</v>
      </c>
      <c r="K59" s="92" t="n">
        <f aca="false">K57*K58/100</f>
        <v>490.736973992832</v>
      </c>
      <c r="L59" s="92" t="n">
        <f aca="false">L57*L58/100</f>
        <v>490.736973992832</v>
      </c>
      <c r="M59" s="92" t="n">
        <f aca="false">M57*M58/100</f>
        <v>490.736973992832</v>
      </c>
      <c r="N59" s="92" t="n">
        <f aca="false">N57*N58/100</f>
        <v>490.736973992832</v>
      </c>
      <c r="O59" s="92" t="n">
        <f aca="false">O57*O58/100</f>
        <v>512.650573992832</v>
      </c>
      <c r="P59" s="92" t="n">
        <f aca="false">P57*P58/100</f>
        <v>512.650573992832</v>
      </c>
      <c r="Q59" s="92" t="n">
        <f aca="false">Q57*Q58/100</f>
        <v>512.650573992832</v>
      </c>
      <c r="R59" s="92" t="n">
        <f aca="false">R57*R58/100</f>
        <v>512.650573992832</v>
      </c>
      <c r="S59" s="92" t="n">
        <f aca="false">S57*S58/100</f>
        <v>512.650573992832</v>
      </c>
      <c r="T59" s="92" t="n">
        <f aca="false">T57*T58/100</f>
        <v>512.650573992832</v>
      </c>
      <c r="U59" s="92" t="n">
        <f aca="false">U57*U58/100</f>
        <v>512.650573992832</v>
      </c>
      <c r="V59" s="92" t="n">
        <f aca="false">V57*V58/100</f>
        <v>512.650573992832</v>
      </c>
      <c r="W59" s="92" t="n">
        <f aca="false">W57*W58/100</f>
        <v>512.650573992832</v>
      </c>
      <c r="X59" s="92" t="n">
        <f aca="false">X57*X58/100</f>
        <v>512.650573992832</v>
      </c>
      <c r="Y59" s="92" t="n">
        <f aca="false">Y57*Y58/100</f>
        <v>512.650573992832</v>
      </c>
      <c r="Z59" s="92" t="n">
        <f aca="false">Z57*Z58/100</f>
        <v>512.650573992832</v>
      </c>
      <c r="AA59" s="92" t="n">
        <f aca="false">AA57*AA58/100</f>
        <v>512.650573992832</v>
      </c>
      <c r="AB59" s="92" t="n">
        <f aca="false">AB57*AB58/100</f>
        <v>512.650573992832</v>
      </c>
      <c r="AC59" s="92" t="n">
        <f aca="false">AC57*AC58/100</f>
        <v>512.650573992832</v>
      </c>
      <c r="AD59" s="92" t="n">
        <f aca="false">AD57*AD58/100</f>
        <v>512.650573992832</v>
      </c>
      <c r="AE59" s="117" t="n">
        <v>0</v>
      </c>
    </row>
    <row r="60" customFormat="false" ht="15" hidden="false" customHeight="true" outlineLevel="0" collapsed="false">
      <c r="A60" s="14" t="s">
        <v>84</v>
      </c>
      <c r="B60" s="14"/>
      <c r="C60" s="14"/>
      <c r="D60" s="15" t="s">
        <v>85</v>
      </c>
      <c r="E60" s="18" t="s">
        <v>24</v>
      </c>
      <c r="F60" s="104" t="s">
        <v>25</v>
      </c>
      <c r="G60" s="118" t="n">
        <f aca="false">G57-G59</f>
        <v>-136.96</v>
      </c>
      <c r="H60" s="118" t="n">
        <f aca="false">H57-H59</f>
        <v>-136.96</v>
      </c>
      <c r="I60" s="118" t="n">
        <f aca="false">I57-I59</f>
        <v>451.558434867384</v>
      </c>
      <c r="J60" s="118" t="n">
        <f aca="false">J57-J59</f>
        <v>451.558434867384</v>
      </c>
      <c r="K60" s="118" t="n">
        <f aca="false">K57-K59</f>
        <v>1042.81606973477</v>
      </c>
      <c r="L60" s="118" t="n">
        <f aca="false">L57-L59</f>
        <v>1042.81606973477</v>
      </c>
      <c r="M60" s="118" t="n">
        <f aca="false">M57-M59</f>
        <v>1042.81606973477</v>
      </c>
      <c r="N60" s="118" t="n">
        <f aca="false">N57-N59</f>
        <v>1042.81606973477</v>
      </c>
      <c r="O60" s="118" t="n">
        <f aca="false">O57-O59</f>
        <v>1089.38246973477</v>
      </c>
      <c r="P60" s="118" t="n">
        <f aca="false">P57-P59</f>
        <v>1089.38246973477</v>
      </c>
      <c r="Q60" s="118" t="n">
        <f aca="false">Q57-Q59</f>
        <v>1089.38246973477</v>
      </c>
      <c r="R60" s="118" t="n">
        <f aca="false">R57-R59</f>
        <v>1089.38246973477</v>
      </c>
      <c r="S60" s="118" t="n">
        <f aca="false">S57-S59</f>
        <v>1089.38246973477</v>
      </c>
      <c r="T60" s="118" t="n">
        <f aca="false">T57-T59</f>
        <v>1089.38246973477</v>
      </c>
      <c r="U60" s="118" t="n">
        <f aca="false">U57-U59</f>
        <v>1089.38246973477</v>
      </c>
      <c r="V60" s="118" t="n">
        <f aca="false">V57-V59</f>
        <v>1089.38246973477</v>
      </c>
      <c r="W60" s="118" t="n">
        <f aca="false">W57-W59</f>
        <v>1089.38246973477</v>
      </c>
      <c r="X60" s="118" t="n">
        <f aca="false">X57-X59</f>
        <v>1089.38246973477</v>
      </c>
      <c r="Y60" s="118" t="n">
        <f aca="false">Y57-Y59</f>
        <v>1089.38246973477</v>
      </c>
      <c r="Z60" s="118" t="n">
        <f aca="false">Z57-Z59</f>
        <v>1089.38246973477</v>
      </c>
      <c r="AA60" s="118" t="n">
        <f aca="false">AA57-AA59</f>
        <v>1089.38246973477</v>
      </c>
      <c r="AB60" s="118" t="n">
        <f aca="false">AB57-AB59</f>
        <v>1089.38246973477</v>
      </c>
      <c r="AC60" s="118" t="n">
        <f aca="false">AC57-AC59</f>
        <v>1089.38246973477</v>
      </c>
      <c r="AD60" s="118" t="n">
        <f aca="false">AD57-AD59</f>
        <v>1089.38246973477</v>
      </c>
      <c r="AE60" s="117" t="n">
        <v>0</v>
      </c>
    </row>
    <row r="61" customFormat="false" ht="14.25" hidden="false" customHeight="true" outlineLevel="0" collapsed="false">
      <c r="A61" s="14" t="s">
        <v>86</v>
      </c>
      <c r="B61" s="14"/>
      <c r="C61" s="14"/>
      <c r="D61" s="15" t="s">
        <v>87</v>
      </c>
      <c r="E61" s="18" t="s">
        <v>24</v>
      </c>
      <c r="F61" s="104" t="s">
        <v>25</v>
      </c>
      <c r="G61" s="88" t="n">
        <v>0</v>
      </c>
      <c r="H61" s="118" t="n">
        <f aca="false">G60+G61</f>
        <v>-136.96</v>
      </c>
      <c r="I61" s="118" t="n">
        <f aca="false">H60+H61</f>
        <v>-273.92</v>
      </c>
      <c r="J61" s="118" t="n">
        <f aca="false">I60+I61</f>
        <v>177.638434867384</v>
      </c>
      <c r="K61" s="118" t="n">
        <f aca="false">J60+J61</f>
        <v>629.196869734767</v>
      </c>
      <c r="L61" s="118" t="n">
        <f aca="false">K60+K61</f>
        <v>1672.01293946953</v>
      </c>
      <c r="M61" s="118" t="n">
        <f aca="false">L60+L61</f>
        <v>2714.8290092043</v>
      </c>
      <c r="N61" s="118" t="n">
        <f aca="false">M60+M61</f>
        <v>3757.64507893907</v>
      </c>
      <c r="O61" s="118" t="n">
        <f aca="false">N60+N61</f>
        <v>4800.46114867384</v>
      </c>
      <c r="P61" s="118" t="n">
        <f aca="false">O60+O61</f>
        <v>5889.8436184086</v>
      </c>
      <c r="Q61" s="118" t="n">
        <f aca="false">P60+P61</f>
        <v>6979.22608814337</v>
      </c>
      <c r="R61" s="118" t="n">
        <f aca="false">Q60+Q61</f>
        <v>8068.60855787814</v>
      </c>
      <c r="S61" s="118" t="n">
        <f aca="false">R60+R61</f>
        <v>9157.99102761291</v>
      </c>
      <c r="T61" s="118" t="n">
        <f aca="false">S60+S61</f>
        <v>10247.3734973477</v>
      </c>
      <c r="U61" s="118" t="n">
        <f aca="false">T60+T61</f>
        <v>11336.7559670824</v>
      </c>
      <c r="V61" s="118" t="n">
        <f aca="false">U60+U61</f>
        <v>12426.1384368172</v>
      </c>
      <c r="W61" s="118" t="n">
        <f aca="false">V60+V61</f>
        <v>13515.520906552</v>
      </c>
      <c r="X61" s="118" t="n">
        <f aca="false">W60+W61</f>
        <v>14604.9033762867</v>
      </c>
      <c r="Y61" s="118" t="n">
        <f aca="false">X60+X61</f>
        <v>15694.2858460215</v>
      </c>
      <c r="Z61" s="118" t="n">
        <f aca="false">Y60+Y61</f>
        <v>16783.6683157563</v>
      </c>
      <c r="AA61" s="118" t="n">
        <f aca="false">Z60+Z61</f>
        <v>17873.050785491</v>
      </c>
      <c r="AB61" s="118" t="n">
        <f aca="false">AA60+AA61</f>
        <v>18962.4332552258</v>
      </c>
      <c r="AC61" s="118" t="n">
        <f aca="false">AB60+AB61</f>
        <v>20051.8157249606</v>
      </c>
      <c r="AD61" s="118" t="n">
        <f aca="false">AC60+AC61</f>
        <v>21141.1981946953</v>
      </c>
      <c r="AE61" s="95" t="n">
        <f aca="false">AD60+AD61</f>
        <v>22230.5806644301</v>
      </c>
    </row>
    <row r="62" customFormat="false" ht="14.25" hidden="false" customHeight="false" outlineLevel="0" collapsed="false">
      <c r="A62" s="14" t="s">
        <v>88</v>
      </c>
      <c r="B62" s="14"/>
      <c r="C62" s="14"/>
      <c r="D62" s="15" t="s">
        <v>89</v>
      </c>
      <c r="E62" s="18" t="s">
        <v>24</v>
      </c>
      <c r="F62" s="104" t="n">
        <v>0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8" t="n">
        <v>0</v>
      </c>
      <c r="AC62" s="88" t="n">
        <v>0</v>
      </c>
      <c r="AD62" s="88" t="n">
        <v>0</v>
      </c>
      <c r="AE62" s="117" t="n">
        <v>0</v>
      </c>
    </row>
    <row r="63" customFormat="false" ht="15" hidden="false" customHeight="false" outlineLevel="0" collapsed="false">
      <c r="A63" s="23" t="s">
        <v>90</v>
      </c>
      <c r="B63" s="23"/>
      <c r="C63" s="23"/>
      <c r="D63" s="43" t="s">
        <v>91</v>
      </c>
      <c r="E63" s="36" t="s">
        <v>24</v>
      </c>
      <c r="F63" s="111" t="s">
        <v>25</v>
      </c>
      <c r="G63" s="119" t="n">
        <f aca="false">G60+G61-G62</f>
        <v>-136.96</v>
      </c>
      <c r="H63" s="119" t="n">
        <f aca="false">H60+H61-H62</f>
        <v>-273.92</v>
      </c>
      <c r="I63" s="119" t="n">
        <f aca="false">I60+I61-I62</f>
        <v>177.638434867384</v>
      </c>
      <c r="J63" s="119" t="n">
        <f aca="false">J60+J61-J62</f>
        <v>629.196869734767</v>
      </c>
      <c r="K63" s="119" t="n">
        <f aca="false">K60+K61-K62</f>
        <v>1672.01293946953</v>
      </c>
      <c r="L63" s="119" t="n">
        <f aca="false">L60+L61-L62</f>
        <v>2714.8290092043</v>
      </c>
      <c r="M63" s="119" t="n">
        <f aca="false">M60+M61-M62</f>
        <v>3757.64507893907</v>
      </c>
      <c r="N63" s="119" t="n">
        <f aca="false">N60+N61-N62</f>
        <v>4800.46114867384</v>
      </c>
      <c r="O63" s="119" t="n">
        <f aca="false">O60+O61-O62</f>
        <v>5889.8436184086</v>
      </c>
      <c r="P63" s="119" t="n">
        <f aca="false">P60+P61-P62</f>
        <v>6979.22608814337</v>
      </c>
      <c r="Q63" s="119" t="n">
        <f aca="false">Q60+Q61-Q62</f>
        <v>8068.60855787814</v>
      </c>
      <c r="R63" s="119" t="n">
        <f aca="false">R60+R61-R62</f>
        <v>9157.99102761291</v>
      </c>
      <c r="S63" s="119" t="n">
        <f aca="false">S60+S61-S62</f>
        <v>10247.3734973477</v>
      </c>
      <c r="T63" s="119" t="n">
        <f aca="false">T60+T61-T62</f>
        <v>11336.7559670824</v>
      </c>
      <c r="U63" s="119" t="n">
        <f aca="false">U60+U61-U62</f>
        <v>12426.1384368172</v>
      </c>
      <c r="V63" s="119" t="n">
        <f aca="false">V60+V61-V62</f>
        <v>13515.520906552</v>
      </c>
      <c r="W63" s="119" t="n">
        <f aca="false">W60+W61-W62</f>
        <v>14604.9033762867</v>
      </c>
      <c r="X63" s="119" t="n">
        <f aca="false">X60+X61-X62</f>
        <v>15694.2858460215</v>
      </c>
      <c r="Y63" s="119" t="n">
        <f aca="false">Y60+Y61-Y62</f>
        <v>16783.6683157563</v>
      </c>
      <c r="Z63" s="119" t="n">
        <f aca="false">Z60+Z61-Z62</f>
        <v>17873.050785491</v>
      </c>
      <c r="AA63" s="119" t="n">
        <f aca="false">AA60+AA61-AA62</f>
        <v>18962.4332552258</v>
      </c>
      <c r="AB63" s="119" t="n">
        <f aca="false">AB60+AB61-AB62</f>
        <v>20051.8157249606</v>
      </c>
      <c r="AC63" s="119" t="n">
        <f aca="false">AC60+AC61-AC62</f>
        <v>21141.1981946953</v>
      </c>
      <c r="AD63" s="119" t="n">
        <f aca="false">AD60+AD61-AD62</f>
        <v>22230.5806644301</v>
      </c>
      <c r="AE63" s="100" t="n">
        <f aca="false">AE60+AE61-AE62</f>
        <v>22230.5806644301</v>
      </c>
    </row>
    <row r="65" customFormat="false" ht="12.75" hidden="false" customHeight="false" outlineLevel="0" collapsed="false">
      <c r="A65" s="78" t="s">
        <v>92</v>
      </c>
      <c r="B65" s="78"/>
      <c r="C65" s="78"/>
    </row>
    <row r="66" customFormat="false" ht="13.5" hidden="false" customHeight="false" outlineLevel="0" collapsed="false"/>
    <row r="67" customFormat="false" ht="13.5" hidden="false" customHeight="true" outlineLevel="0" collapsed="false">
      <c r="A67" s="3" t="s">
        <v>1</v>
      </c>
      <c r="B67" s="3"/>
      <c r="C67" s="3"/>
      <c r="D67" s="4" t="s">
        <v>2</v>
      </c>
      <c r="E67" s="79" t="s">
        <v>3</v>
      </c>
      <c r="F67" s="80" t="s">
        <v>4</v>
      </c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</row>
    <row r="68" customFormat="false" ht="13.5" hidden="false" customHeight="false" outlineLevel="0" collapsed="false">
      <c r="A68" s="3"/>
      <c r="B68" s="3"/>
      <c r="C68" s="3"/>
      <c r="D68" s="4"/>
      <c r="E68" s="79"/>
      <c r="F68" s="81" t="n">
        <v>0</v>
      </c>
      <c r="G68" s="82" t="n">
        <v>1</v>
      </c>
      <c r="H68" s="82" t="n">
        <v>2</v>
      </c>
      <c r="I68" s="82" t="n">
        <v>3</v>
      </c>
      <c r="J68" s="82" t="n">
        <v>4</v>
      </c>
      <c r="K68" s="82" t="n">
        <v>5</v>
      </c>
      <c r="L68" s="82" t="n">
        <v>6</v>
      </c>
      <c r="M68" s="82" t="n">
        <v>7</v>
      </c>
      <c r="N68" s="82" t="n">
        <v>8</v>
      </c>
      <c r="O68" s="82" t="n">
        <v>9</v>
      </c>
      <c r="P68" s="82" t="n">
        <v>10</v>
      </c>
      <c r="Q68" s="82" t="n">
        <v>11</v>
      </c>
      <c r="R68" s="82" t="n">
        <v>12</v>
      </c>
      <c r="S68" s="82" t="n">
        <v>13</v>
      </c>
      <c r="T68" s="82" t="n">
        <v>14</v>
      </c>
      <c r="U68" s="82" t="n">
        <v>15</v>
      </c>
      <c r="V68" s="82" t="n">
        <v>16</v>
      </c>
      <c r="W68" s="82" t="n">
        <v>17</v>
      </c>
      <c r="X68" s="82" t="n">
        <v>18</v>
      </c>
      <c r="Y68" s="82" t="n">
        <v>19</v>
      </c>
      <c r="Z68" s="82" t="n">
        <v>20</v>
      </c>
      <c r="AA68" s="82" t="n">
        <v>21</v>
      </c>
      <c r="AB68" s="82" t="n">
        <v>22</v>
      </c>
      <c r="AC68" s="82" t="n">
        <v>23</v>
      </c>
      <c r="AD68" s="82" t="n">
        <v>24</v>
      </c>
      <c r="AE68" s="102" t="n">
        <v>25</v>
      </c>
    </row>
    <row r="69" customFormat="false" ht="14.25" hidden="false" customHeight="false" outlineLevel="0" collapsed="false">
      <c r="A69" s="32" t="s">
        <v>93</v>
      </c>
      <c r="B69" s="32"/>
      <c r="C69" s="32"/>
      <c r="D69" s="46" t="s">
        <v>94</v>
      </c>
      <c r="E69" s="18" t="s">
        <v>24</v>
      </c>
      <c r="F69" s="103" t="n">
        <f aca="false">0.8*5*капвл_с_уч_обор</f>
        <v>5478.4</v>
      </c>
      <c r="G69" s="85" t="s">
        <v>25</v>
      </c>
      <c r="H69" s="85" t="s">
        <v>25</v>
      </c>
      <c r="I69" s="85" t="s">
        <v>25</v>
      </c>
      <c r="J69" s="85" t="s">
        <v>25</v>
      </c>
      <c r="K69" s="85" t="s">
        <v>25</v>
      </c>
      <c r="L69" s="85" t="s">
        <v>25</v>
      </c>
      <c r="M69" s="85" t="s">
        <v>25</v>
      </c>
      <c r="N69" s="85" t="s">
        <v>25</v>
      </c>
      <c r="O69" s="85" t="s">
        <v>25</v>
      </c>
      <c r="P69" s="85" t="s">
        <v>25</v>
      </c>
      <c r="Q69" s="85" t="s">
        <v>25</v>
      </c>
      <c r="R69" s="85" t="s">
        <v>25</v>
      </c>
      <c r="S69" s="85" t="s">
        <v>25</v>
      </c>
      <c r="T69" s="85" t="s">
        <v>25</v>
      </c>
      <c r="U69" s="85" t="s">
        <v>25</v>
      </c>
      <c r="V69" s="85" t="s">
        <v>25</v>
      </c>
      <c r="W69" s="85" t="s">
        <v>25</v>
      </c>
      <c r="X69" s="85" t="s">
        <v>25</v>
      </c>
      <c r="Y69" s="85" t="s">
        <v>25</v>
      </c>
      <c r="Z69" s="85" t="s">
        <v>25</v>
      </c>
      <c r="AA69" s="85" t="s">
        <v>25</v>
      </c>
      <c r="AB69" s="85" t="s">
        <v>25</v>
      </c>
      <c r="AC69" s="85" t="s">
        <v>25</v>
      </c>
      <c r="AD69" s="85" t="s">
        <v>25</v>
      </c>
      <c r="AE69" s="116" t="s">
        <v>25</v>
      </c>
    </row>
    <row r="70" customFormat="false" ht="14.25" hidden="false" customHeight="false" outlineLevel="0" collapsed="false">
      <c r="A70" s="14" t="s">
        <v>95</v>
      </c>
      <c r="B70" s="14"/>
      <c r="C70" s="14"/>
      <c r="D70" s="15" t="s">
        <v>60</v>
      </c>
      <c r="E70" s="18" t="s">
        <v>24</v>
      </c>
      <c r="F70" s="104" t="n">
        <f aca="false">капвл_с_уч_обор</f>
        <v>1369.6</v>
      </c>
      <c r="G70" s="88" t="s">
        <v>25</v>
      </c>
      <c r="H70" s="88" t="s">
        <v>25</v>
      </c>
      <c r="I70" s="88" t="s">
        <v>25</v>
      </c>
      <c r="J70" s="88" t="s">
        <v>25</v>
      </c>
      <c r="K70" s="88" t="s">
        <v>25</v>
      </c>
      <c r="L70" s="88" t="s">
        <v>25</v>
      </c>
      <c r="M70" s="88" t="s">
        <v>25</v>
      </c>
      <c r="N70" s="88" t="s">
        <v>25</v>
      </c>
      <c r="O70" s="88" t="s">
        <v>25</v>
      </c>
      <c r="P70" s="88" t="s">
        <v>25</v>
      </c>
      <c r="Q70" s="88" t="s">
        <v>25</v>
      </c>
      <c r="R70" s="88" t="s">
        <v>25</v>
      </c>
      <c r="S70" s="88" t="s">
        <v>25</v>
      </c>
      <c r="T70" s="88" t="s">
        <v>25</v>
      </c>
      <c r="U70" s="88" t="s">
        <v>25</v>
      </c>
      <c r="V70" s="88" t="s">
        <v>25</v>
      </c>
      <c r="W70" s="88" t="s">
        <v>25</v>
      </c>
      <c r="X70" s="88" t="s">
        <v>25</v>
      </c>
      <c r="Y70" s="88" t="s">
        <v>25</v>
      </c>
      <c r="Z70" s="88" t="s">
        <v>25</v>
      </c>
      <c r="AA70" s="88" t="s">
        <v>25</v>
      </c>
      <c r="AB70" s="88" t="s">
        <v>25</v>
      </c>
      <c r="AC70" s="88" t="s">
        <v>25</v>
      </c>
      <c r="AD70" s="88" t="s">
        <v>25</v>
      </c>
      <c r="AE70" s="117" t="s">
        <v>25</v>
      </c>
    </row>
    <row r="71" customFormat="false" ht="14.25" hidden="false" customHeight="false" outlineLevel="0" collapsed="false">
      <c r="A71" s="14" t="s">
        <v>96</v>
      </c>
      <c r="B71" s="14"/>
      <c r="C71" s="14"/>
      <c r="D71" s="15" t="s">
        <v>97</v>
      </c>
      <c r="E71" s="18" t="s">
        <v>24</v>
      </c>
      <c r="F71" s="104" t="n">
        <f aca="false">5*капвл_с_уч_обор</f>
        <v>6848</v>
      </c>
      <c r="G71" s="88" t="n">
        <f aca="false">F81</f>
        <v>5478.4</v>
      </c>
      <c r="H71" s="88" t="n">
        <f aca="false">G81</f>
        <v>3971.84</v>
      </c>
      <c r="I71" s="88" t="n">
        <f aca="false">H81</f>
        <v>2465.28</v>
      </c>
      <c r="J71" s="88" t="n">
        <f aca="false">I81</f>
        <v>1739.23843486738</v>
      </c>
      <c r="K71" s="88" t="n">
        <f aca="false">J81</f>
        <v>1013.19686973477</v>
      </c>
      <c r="L71" s="88" t="n">
        <f aca="false">K81</f>
        <v>1691.21293946953</v>
      </c>
      <c r="M71" s="88" t="n">
        <f aca="false">L81</f>
        <v>3054.0290092043</v>
      </c>
      <c r="N71" s="88" t="n">
        <f aca="false">M81</f>
        <v>4416.84507893907</v>
      </c>
      <c r="O71" s="88" t="n">
        <f aca="false">N81</f>
        <v>5094.86114867384</v>
      </c>
      <c r="P71" s="88" t="n">
        <f aca="false">O81</f>
        <v>6504.2436184086</v>
      </c>
      <c r="Q71" s="88" t="n">
        <f aca="false">P81</f>
        <v>7913.62608814337</v>
      </c>
      <c r="R71" s="88" t="n">
        <f aca="false">Q81</f>
        <v>9323.00855787814</v>
      </c>
      <c r="S71" s="88" t="n">
        <f aca="false">R81</f>
        <v>10732.3910276129</v>
      </c>
      <c r="T71" s="88" t="n">
        <f aca="false">S81</f>
        <v>12141.7734973477</v>
      </c>
      <c r="U71" s="88" t="n">
        <f aca="false">T81</f>
        <v>13551.1559670824</v>
      </c>
      <c r="V71" s="88" t="n">
        <f aca="false">U81</f>
        <v>14960.5384368172</v>
      </c>
      <c r="W71" s="88" t="n">
        <f aca="false">V81</f>
        <v>16369.920906552</v>
      </c>
      <c r="X71" s="88" t="n">
        <f aca="false">W81</f>
        <v>17779.3033762867</v>
      </c>
      <c r="Y71" s="88" t="n">
        <f aca="false">X81</f>
        <v>19188.6858460215</v>
      </c>
      <c r="Z71" s="88" t="n">
        <f aca="false">Y81</f>
        <v>20598.0683157563</v>
      </c>
      <c r="AA71" s="88" t="n">
        <f aca="false">Z81</f>
        <v>22007.450785491</v>
      </c>
      <c r="AB71" s="88" t="n">
        <f aca="false">AA81</f>
        <v>23416.8332552258</v>
      </c>
      <c r="AC71" s="88" t="n">
        <f aca="false">AB81</f>
        <v>24826.2157249606</v>
      </c>
      <c r="AD71" s="88" t="n">
        <f aca="false">AC81</f>
        <v>26235.5981946953</v>
      </c>
      <c r="AE71" s="117" t="s">
        <v>25</v>
      </c>
    </row>
    <row r="72" customFormat="false" ht="14.25" hidden="false" customHeight="false" outlineLevel="0" collapsed="false">
      <c r="A72" s="14" t="s">
        <v>98</v>
      </c>
      <c r="B72" s="14"/>
      <c r="C72" s="14"/>
      <c r="D72" s="15" t="s">
        <v>99</v>
      </c>
      <c r="E72" s="18" t="s">
        <v>24</v>
      </c>
      <c r="F72" s="104" t="n">
        <f aca="false">F51</f>
        <v>0</v>
      </c>
      <c r="G72" s="88" t="n">
        <f aca="false">G51</f>
        <v>0</v>
      </c>
      <c r="H72" s="88" t="n">
        <f aca="false">H51</f>
        <v>0</v>
      </c>
      <c r="I72" s="120" t="n">
        <f aca="false">I51</f>
        <v>1232.064</v>
      </c>
      <c r="J72" s="120" t="n">
        <f aca="false">J51</f>
        <v>1232.064</v>
      </c>
      <c r="K72" s="120" t="n">
        <f aca="false">K51</f>
        <v>2464.128</v>
      </c>
      <c r="L72" s="120" t="n">
        <f aca="false">L51</f>
        <v>2464.128</v>
      </c>
      <c r="M72" s="120" t="n">
        <f aca="false">M51</f>
        <v>2464.128</v>
      </c>
      <c r="N72" s="120" t="n">
        <f aca="false">N51</f>
        <v>2464.128</v>
      </c>
      <c r="O72" s="120" t="n">
        <f aca="false">O51</f>
        <v>2464.128</v>
      </c>
      <c r="P72" s="120" t="n">
        <f aca="false">P51</f>
        <v>2464.128</v>
      </c>
      <c r="Q72" s="120" t="n">
        <f aca="false">Q51</f>
        <v>2464.128</v>
      </c>
      <c r="R72" s="120" t="n">
        <f aca="false">R51</f>
        <v>2464.128</v>
      </c>
      <c r="S72" s="120" t="n">
        <f aca="false">S51</f>
        <v>2464.128</v>
      </c>
      <c r="T72" s="120" t="n">
        <f aca="false">T51</f>
        <v>2464.128</v>
      </c>
      <c r="U72" s="120" t="n">
        <f aca="false">U51</f>
        <v>2464.128</v>
      </c>
      <c r="V72" s="120" t="n">
        <f aca="false">V51</f>
        <v>2464.128</v>
      </c>
      <c r="W72" s="120" t="n">
        <f aca="false">W51</f>
        <v>2464.128</v>
      </c>
      <c r="X72" s="120" t="n">
        <f aca="false">X51</f>
        <v>2464.128</v>
      </c>
      <c r="Y72" s="120" t="n">
        <f aca="false">Y51</f>
        <v>2464.128</v>
      </c>
      <c r="Z72" s="120" t="n">
        <f aca="false">Z51</f>
        <v>2464.128</v>
      </c>
      <c r="AA72" s="120" t="n">
        <f aca="false">AA51</f>
        <v>2464.128</v>
      </c>
      <c r="AB72" s="120" t="n">
        <f aca="false">AB51</f>
        <v>2464.128</v>
      </c>
      <c r="AC72" s="120" t="n">
        <f aca="false">AC51</f>
        <v>2464.128</v>
      </c>
      <c r="AD72" s="120" t="n">
        <f aca="false">AD51</f>
        <v>2464.128</v>
      </c>
      <c r="AE72" s="117" t="s">
        <v>25</v>
      </c>
    </row>
    <row r="73" customFormat="false" ht="14.25" hidden="false" customHeight="false" outlineLevel="0" collapsed="false">
      <c r="A73" s="14" t="s">
        <v>100</v>
      </c>
      <c r="B73" s="14"/>
      <c r="C73" s="14"/>
      <c r="D73" s="15" t="s">
        <v>101</v>
      </c>
      <c r="E73" s="18" t="s">
        <v>24</v>
      </c>
      <c r="F73" s="114" t="n">
        <f aca="false">F71+F72</f>
        <v>6848</v>
      </c>
      <c r="G73" s="90" t="n">
        <f aca="false">G71+G72</f>
        <v>5478.4</v>
      </c>
      <c r="H73" s="90" t="n">
        <f aca="false">H71+H72</f>
        <v>3971.84</v>
      </c>
      <c r="I73" s="90" t="n">
        <f aca="false">I71+I72</f>
        <v>3697.344</v>
      </c>
      <c r="J73" s="90" t="n">
        <f aca="false">J71+J72</f>
        <v>2971.30243486738</v>
      </c>
      <c r="K73" s="90" t="n">
        <f aca="false">K71+K72</f>
        <v>3477.32486973477</v>
      </c>
      <c r="L73" s="90" t="n">
        <f aca="false">L71+L72</f>
        <v>4155.34093946953</v>
      </c>
      <c r="M73" s="90" t="n">
        <f aca="false">M71+M72</f>
        <v>5518.1570092043</v>
      </c>
      <c r="N73" s="90" t="n">
        <f aca="false">N71+N72</f>
        <v>6880.97307893907</v>
      </c>
      <c r="O73" s="90" t="n">
        <f aca="false">O71+O72</f>
        <v>7558.98914867384</v>
      </c>
      <c r="P73" s="90" t="n">
        <f aca="false">P71+P72</f>
        <v>8968.3716184086</v>
      </c>
      <c r="Q73" s="90" t="n">
        <f aca="false">Q71+Q72</f>
        <v>10377.7540881434</v>
      </c>
      <c r="R73" s="90" t="n">
        <f aca="false">R71+R72</f>
        <v>11787.1365578781</v>
      </c>
      <c r="S73" s="90" t="n">
        <f aca="false">S71+S72</f>
        <v>13196.5190276129</v>
      </c>
      <c r="T73" s="90" t="n">
        <f aca="false">T71+T72</f>
        <v>14605.9014973477</v>
      </c>
      <c r="U73" s="90" t="n">
        <f aca="false">U71+U72</f>
        <v>16015.2839670824</v>
      </c>
      <c r="V73" s="90" t="n">
        <f aca="false">V71+V72</f>
        <v>17424.6664368172</v>
      </c>
      <c r="W73" s="90" t="n">
        <f aca="false">W71+W72</f>
        <v>18834.048906552</v>
      </c>
      <c r="X73" s="90" t="n">
        <f aca="false">X71+X72</f>
        <v>20243.4313762867</v>
      </c>
      <c r="Y73" s="90" t="n">
        <f aca="false">Y71+Y72</f>
        <v>21652.8138460215</v>
      </c>
      <c r="Z73" s="90" t="n">
        <f aca="false">Z71+Z72</f>
        <v>23062.1963157563</v>
      </c>
      <c r="AA73" s="90" t="n">
        <f aca="false">AA71+AA72</f>
        <v>24471.578785491</v>
      </c>
      <c r="AB73" s="90" t="n">
        <f aca="false">AB71+AB72</f>
        <v>25880.9612552258</v>
      </c>
      <c r="AC73" s="90" t="n">
        <f aca="false">AC71+AC72</f>
        <v>27290.3437249606</v>
      </c>
      <c r="AD73" s="90" t="n">
        <f aca="false">AD71+AD72</f>
        <v>28699.7261946953</v>
      </c>
      <c r="AE73" s="117" t="s">
        <v>25</v>
      </c>
    </row>
    <row r="74" customFormat="false" ht="15.75" hidden="false" customHeight="false" outlineLevel="0" collapsed="false">
      <c r="A74" s="14" t="s">
        <v>102</v>
      </c>
      <c r="B74" s="14"/>
      <c r="C74" s="14"/>
      <c r="D74" s="15" t="s">
        <v>34</v>
      </c>
      <c r="E74" s="18" t="s">
        <v>24</v>
      </c>
      <c r="F74" s="114" t="n">
        <f aca="false">капвл_с_уч_обор</f>
        <v>1369.6</v>
      </c>
      <c r="G74" s="90" t="n">
        <f aca="false">капвл_с_уч_обор</f>
        <v>1369.6</v>
      </c>
      <c r="H74" s="90" t="n">
        <f aca="false">капвл_с_уч_обор</f>
        <v>1369.6</v>
      </c>
      <c r="I74" s="90" t="n">
        <f aca="false">капвл_с_уч_обор</f>
        <v>1369.6</v>
      </c>
      <c r="J74" s="90" t="n">
        <f aca="false">капвл_с_уч_обор</f>
        <v>1369.6</v>
      </c>
      <c r="K74" s="88" t="n">
        <v>0</v>
      </c>
      <c r="L74" s="88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8" t="n">
        <v>0</v>
      </c>
      <c r="S74" s="88" t="n">
        <v>0</v>
      </c>
      <c r="T74" s="88" t="n">
        <v>0</v>
      </c>
      <c r="U74" s="88" t="n">
        <v>0</v>
      </c>
      <c r="V74" s="88" t="n">
        <v>0</v>
      </c>
      <c r="W74" s="88" t="n">
        <v>0</v>
      </c>
      <c r="X74" s="88" t="n">
        <v>0</v>
      </c>
      <c r="Y74" s="88" t="n">
        <v>0</v>
      </c>
      <c r="Z74" s="88" t="n">
        <v>0</v>
      </c>
      <c r="AA74" s="88" t="n">
        <v>0</v>
      </c>
      <c r="AB74" s="88" t="n">
        <v>0</v>
      </c>
      <c r="AC74" s="88" t="n">
        <v>0</v>
      </c>
      <c r="AD74" s="88" t="n">
        <v>0</v>
      </c>
      <c r="AE74" s="117" t="s">
        <v>25</v>
      </c>
    </row>
    <row r="75" customFormat="false" ht="15" hidden="false" customHeight="true" outlineLevel="0" collapsed="false">
      <c r="A75" s="14" t="s">
        <v>103</v>
      </c>
      <c r="B75" s="14"/>
      <c r="C75" s="14"/>
      <c r="D75" s="15" t="s">
        <v>104</v>
      </c>
      <c r="E75" s="18" t="s">
        <v>24</v>
      </c>
      <c r="F75" s="104" t="n">
        <v>0</v>
      </c>
      <c r="G75" s="120" t="n">
        <v>0</v>
      </c>
      <c r="H75" s="120" t="n">
        <v>0</v>
      </c>
      <c r="I75" s="118" t="n">
        <f aca="false">I36-I20</f>
        <v>239.047478136201</v>
      </c>
      <c r="J75" s="118" t="n">
        <f aca="false">J36-J20</f>
        <v>239.047478136201</v>
      </c>
      <c r="K75" s="118" t="n">
        <f aca="false">K36-K20</f>
        <v>542.094956272401</v>
      </c>
      <c r="L75" s="118" t="n">
        <f aca="false">L36-L20</f>
        <v>542.094956272401</v>
      </c>
      <c r="M75" s="118" t="n">
        <f aca="false">M36-M20</f>
        <v>542.094956272401</v>
      </c>
      <c r="N75" s="118" t="n">
        <f aca="false">N36-N20</f>
        <v>542.094956272401</v>
      </c>
      <c r="O75" s="118" t="n">
        <f aca="false">O36-O20</f>
        <v>542.094956272401</v>
      </c>
      <c r="P75" s="118" t="n">
        <f aca="false">P36-P20</f>
        <v>542.094956272401</v>
      </c>
      <c r="Q75" s="118" t="n">
        <f aca="false">Q36-Q20</f>
        <v>542.094956272401</v>
      </c>
      <c r="R75" s="118" t="n">
        <f aca="false">R36-R20</f>
        <v>542.094956272401</v>
      </c>
      <c r="S75" s="118" t="n">
        <f aca="false">S36-S20</f>
        <v>542.094956272401</v>
      </c>
      <c r="T75" s="118" t="n">
        <f aca="false">T36-T20</f>
        <v>542.094956272401</v>
      </c>
      <c r="U75" s="118" t="n">
        <f aca="false">U36-U20</f>
        <v>542.094956272401</v>
      </c>
      <c r="V75" s="118" t="n">
        <f aca="false">V36-V20</f>
        <v>542.094956272401</v>
      </c>
      <c r="W75" s="118" t="n">
        <f aca="false">W36-W20</f>
        <v>542.094956272401</v>
      </c>
      <c r="X75" s="118" t="n">
        <f aca="false">X36-X20</f>
        <v>542.094956272401</v>
      </c>
      <c r="Y75" s="118" t="n">
        <f aca="false">Y36-Y20</f>
        <v>542.094956272401</v>
      </c>
      <c r="Z75" s="118" t="n">
        <f aca="false">Z36-Z20</f>
        <v>542.094956272401</v>
      </c>
      <c r="AA75" s="118" t="n">
        <f aca="false">AA36-AA20</f>
        <v>542.094956272401</v>
      </c>
      <c r="AB75" s="118" t="n">
        <f aca="false">AB36-AB20</f>
        <v>542.094956272401</v>
      </c>
      <c r="AC75" s="118" t="n">
        <f aca="false">AC36-AC20</f>
        <v>542.094956272401</v>
      </c>
      <c r="AD75" s="118" t="n">
        <f aca="false">AD36-AD20</f>
        <v>542.094956272401</v>
      </c>
      <c r="AE75" s="117" t="s">
        <v>25</v>
      </c>
    </row>
    <row r="76" customFormat="false" ht="15.75" hidden="false" customHeight="true" outlineLevel="0" collapsed="false">
      <c r="A76" s="14" t="s">
        <v>105</v>
      </c>
      <c r="B76" s="14"/>
      <c r="C76" s="14"/>
      <c r="D76" s="15" t="s">
        <v>62</v>
      </c>
      <c r="E76" s="18" t="s">
        <v>24</v>
      </c>
      <c r="F76" s="104" t="n">
        <v>0</v>
      </c>
      <c r="G76" s="88" t="n">
        <v>0</v>
      </c>
      <c r="H76" s="88" t="n">
        <v>0</v>
      </c>
      <c r="I76" s="88" t="n">
        <v>0</v>
      </c>
      <c r="J76" s="88" t="n">
        <v>0</v>
      </c>
      <c r="K76" s="92" t="n">
        <f aca="false">K43</f>
        <v>684.8</v>
      </c>
      <c r="L76" s="121" t="n">
        <v>0</v>
      </c>
      <c r="M76" s="121" t="n">
        <v>0</v>
      </c>
      <c r="N76" s="92" t="n">
        <f aca="false">N43</f>
        <v>684.8</v>
      </c>
      <c r="O76" s="121" t="n">
        <v>0</v>
      </c>
      <c r="P76" s="121" t="n">
        <v>0</v>
      </c>
      <c r="Q76" s="121" t="n">
        <v>0</v>
      </c>
      <c r="R76" s="121" t="n">
        <v>0</v>
      </c>
      <c r="S76" s="121" t="n">
        <v>0</v>
      </c>
      <c r="T76" s="121" t="n">
        <v>0</v>
      </c>
      <c r="U76" s="121" t="n">
        <v>0</v>
      </c>
      <c r="V76" s="121" t="n">
        <v>0</v>
      </c>
      <c r="W76" s="121" t="n">
        <v>0</v>
      </c>
      <c r="X76" s="121" t="n">
        <v>0</v>
      </c>
      <c r="Y76" s="121" t="n">
        <v>0</v>
      </c>
      <c r="Z76" s="121" t="n">
        <v>0</v>
      </c>
      <c r="AA76" s="121" t="n">
        <v>0</v>
      </c>
      <c r="AB76" s="121" t="n">
        <v>0</v>
      </c>
      <c r="AC76" s="121" t="n">
        <v>0</v>
      </c>
      <c r="AD76" s="121" t="n">
        <v>0</v>
      </c>
      <c r="AE76" s="117" t="s">
        <v>25</v>
      </c>
    </row>
    <row r="77" customFormat="false" ht="15" hidden="false" customHeight="true" outlineLevel="0" collapsed="false">
      <c r="A77" s="14" t="s">
        <v>106</v>
      </c>
      <c r="B77" s="14"/>
      <c r="C77" s="14"/>
      <c r="D77" s="15" t="s">
        <v>66</v>
      </c>
      <c r="E77" s="18" t="s">
        <v>24</v>
      </c>
      <c r="F77" s="104" t="n">
        <v>0</v>
      </c>
      <c r="G77" s="122" t="n">
        <f aca="false">G45</f>
        <v>136.96</v>
      </c>
      <c r="H77" s="122" t="n">
        <f aca="false">H45</f>
        <v>136.96</v>
      </c>
      <c r="I77" s="122" t="n">
        <f aca="false">I45</f>
        <v>136.96</v>
      </c>
      <c r="J77" s="122" t="n">
        <f aca="false">J45</f>
        <v>136.96</v>
      </c>
      <c r="K77" s="122" t="n">
        <f aca="false">K45</f>
        <v>68.48</v>
      </c>
      <c r="L77" s="122" t="n">
        <f aca="false">L45</f>
        <v>68.48</v>
      </c>
      <c r="M77" s="122" t="n">
        <f aca="false">M45</f>
        <v>68.48</v>
      </c>
      <c r="N77" s="122" t="n">
        <f aca="false">N45</f>
        <v>68.48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8" t="n">
        <v>0</v>
      </c>
      <c r="AC77" s="88" t="n">
        <v>0</v>
      </c>
      <c r="AD77" s="88" t="n">
        <v>0</v>
      </c>
      <c r="AE77" s="117" t="s">
        <v>25</v>
      </c>
    </row>
    <row r="78" customFormat="false" ht="15" hidden="false" customHeight="true" outlineLevel="0" collapsed="false">
      <c r="A78" s="14" t="s">
        <v>107</v>
      </c>
      <c r="B78" s="14"/>
      <c r="C78" s="14"/>
      <c r="D78" s="15" t="s">
        <v>108</v>
      </c>
      <c r="E78" s="18" t="s">
        <v>24</v>
      </c>
      <c r="F78" s="104" t="n">
        <v>0</v>
      </c>
      <c r="G78" s="120" t="n">
        <v>0</v>
      </c>
      <c r="H78" s="120" t="n">
        <v>0</v>
      </c>
      <c r="I78" s="118" t="n">
        <f aca="false">I59</f>
        <v>212.498086996416</v>
      </c>
      <c r="J78" s="118" t="n">
        <f aca="false">J59</f>
        <v>212.498086996416</v>
      </c>
      <c r="K78" s="118" t="n">
        <f aca="false">K59</f>
        <v>490.736973992832</v>
      </c>
      <c r="L78" s="118" t="n">
        <f aca="false">L59</f>
        <v>490.736973992832</v>
      </c>
      <c r="M78" s="118" t="n">
        <f aca="false">M59</f>
        <v>490.736973992832</v>
      </c>
      <c r="N78" s="118" t="n">
        <f aca="false">N59</f>
        <v>490.736973992832</v>
      </c>
      <c r="O78" s="118" t="n">
        <f aca="false">O59</f>
        <v>512.650573992832</v>
      </c>
      <c r="P78" s="118" t="n">
        <f aca="false">P59</f>
        <v>512.650573992832</v>
      </c>
      <c r="Q78" s="118" t="n">
        <f aca="false">Q59</f>
        <v>512.650573992832</v>
      </c>
      <c r="R78" s="118" t="n">
        <f aca="false">R59</f>
        <v>512.650573992832</v>
      </c>
      <c r="S78" s="118" t="n">
        <f aca="false">S59</f>
        <v>512.650573992832</v>
      </c>
      <c r="T78" s="118" t="n">
        <f aca="false">T59</f>
        <v>512.650573992832</v>
      </c>
      <c r="U78" s="118" t="n">
        <f aca="false">U59</f>
        <v>512.650573992832</v>
      </c>
      <c r="V78" s="118" t="n">
        <f aca="false">V59</f>
        <v>512.650573992832</v>
      </c>
      <c r="W78" s="118" t="n">
        <f aca="false">W59</f>
        <v>512.650573992832</v>
      </c>
      <c r="X78" s="118" t="n">
        <f aca="false">X59</f>
        <v>512.650573992832</v>
      </c>
      <c r="Y78" s="118" t="n">
        <f aca="false">Y59</f>
        <v>512.650573992832</v>
      </c>
      <c r="Z78" s="118" t="n">
        <f aca="false">Z59</f>
        <v>512.650573992832</v>
      </c>
      <c r="AA78" s="118" t="n">
        <f aca="false">AA59</f>
        <v>512.650573992832</v>
      </c>
      <c r="AB78" s="118" t="n">
        <f aca="false">AB59</f>
        <v>512.650573992832</v>
      </c>
      <c r="AC78" s="118" t="n">
        <f aca="false">AC59</f>
        <v>512.650573992832</v>
      </c>
      <c r="AD78" s="118" t="n">
        <f aca="false">AD59</f>
        <v>512.650573992832</v>
      </c>
      <c r="AE78" s="117" t="s">
        <v>25</v>
      </c>
    </row>
    <row r="79" customFormat="false" ht="14.25" hidden="false" customHeight="true" outlineLevel="0" collapsed="false">
      <c r="A79" s="14" t="s">
        <v>109</v>
      </c>
      <c r="B79" s="14"/>
      <c r="C79" s="14"/>
      <c r="D79" s="15" t="s">
        <v>89</v>
      </c>
      <c r="E79" s="18" t="s">
        <v>24</v>
      </c>
      <c r="F79" s="104" t="n">
        <v>0</v>
      </c>
      <c r="G79" s="88" t="n">
        <v>0</v>
      </c>
      <c r="H79" s="88" t="n">
        <v>0</v>
      </c>
      <c r="I79" s="88" t="n">
        <v>0</v>
      </c>
      <c r="J79" s="88" t="n">
        <v>0</v>
      </c>
      <c r="K79" s="88" t="n">
        <v>0</v>
      </c>
      <c r="L79" s="88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8" t="n">
        <v>0</v>
      </c>
      <c r="S79" s="88" t="n">
        <v>0</v>
      </c>
      <c r="T79" s="88" t="n">
        <v>0</v>
      </c>
      <c r="U79" s="88" t="n">
        <v>0</v>
      </c>
      <c r="V79" s="88" t="n">
        <v>0</v>
      </c>
      <c r="W79" s="88" t="n">
        <v>0</v>
      </c>
      <c r="X79" s="88" t="n">
        <v>0</v>
      </c>
      <c r="Y79" s="88" t="n">
        <v>0</v>
      </c>
      <c r="Z79" s="88" t="n">
        <v>0</v>
      </c>
      <c r="AA79" s="88" t="n">
        <v>0</v>
      </c>
      <c r="AB79" s="88" t="n">
        <v>0</v>
      </c>
      <c r="AC79" s="88" t="n">
        <v>0</v>
      </c>
      <c r="AD79" s="88" t="n">
        <v>0</v>
      </c>
      <c r="AE79" s="117" t="s">
        <v>25</v>
      </c>
    </row>
    <row r="80" customFormat="false" ht="14.25" hidden="false" customHeight="false" outlineLevel="0" collapsed="false">
      <c r="A80" s="14" t="s">
        <v>110</v>
      </c>
      <c r="B80" s="14"/>
      <c r="C80" s="14"/>
      <c r="D80" s="15" t="s">
        <v>111</v>
      </c>
      <c r="E80" s="18" t="s">
        <v>24</v>
      </c>
      <c r="F80" s="104" t="n">
        <f aca="false">SUM(F74:F79)</f>
        <v>1369.6</v>
      </c>
      <c r="G80" s="88" t="n">
        <f aca="false">SUM(G74:G79)</f>
        <v>1506.56</v>
      </c>
      <c r="H80" s="88" t="n">
        <f aca="false">SUM(H74:H79)</f>
        <v>1506.56</v>
      </c>
      <c r="I80" s="88" t="n">
        <f aca="false">SUM(I74:I79)</f>
        <v>1958.10556513262</v>
      </c>
      <c r="J80" s="88" t="n">
        <f aca="false">SUM(J74:J79)</f>
        <v>1958.10556513262</v>
      </c>
      <c r="K80" s="88" t="n">
        <f aca="false">SUM(K74:K79)</f>
        <v>1786.11193026523</v>
      </c>
      <c r="L80" s="88" t="n">
        <f aca="false">SUM(L74:L79)</f>
        <v>1101.31193026523</v>
      </c>
      <c r="M80" s="88" t="n">
        <f aca="false">SUM(M74:M79)</f>
        <v>1101.31193026523</v>
      </c>
      <c r="N80" s="88" t="n">
        <f aca="false">SUM(N74:N79)</f>
        <v>1786.11193026523</v>
      </c>
      <c r="O80" s="88" t="n">
        <f aca="false">SUM(O74:O79)</f>
        <v>1054.74553026523</v>
      </c>
      <c r="P80" s="88" t="n">
        <f aca="false">SUM(P74:P79)</f>
        <v>1054.74553026523</v>
      </c>
      <c r="Q80" s="88" t="n">
        <f aca="false">SUM(Q74:Q79)</f>
        <v>1054.74553026523</v>
      </c>
      <c r="R80" s="88" t="n">
        <f aca="false">SUM(R74:R79)</f>
        <v>1054.74553026523</v>
      </c>
      <c r="S80" s="88" t="n">
        <f aca="false">SUM(S74:S79)</f>
        <v>1054.74553026523</v>
      </c>
      <c r="T80" s="88" t="n">
        <f aca="false">SUM(T74:T79)</f>
        <v>1054.74553026523</v>
      </c>
      <c r="U80" s="88" t="n">
        <f aca="false">SUM(U74:U79)</f>
        <v>1054.74553026523</v>
      </c>
      <c r="V80" s="88" t="n">
        <f aca="false">SUM(V74:V79)</f>
        <v>1054.74553026523</v>
      </c>
      <c r="W80" s="88" t="n">
        <f aca="false">SUM(W74:W79)</f>
        <v>1054.74553026523</v>
      </c>
      <c r="X80" s="88" t="n">
        <f aca="false">SUM(X74:X79)</f>
        <v>1054.74553026523</v>
      </c>
      <c r="Y80" s="88" t="n">
        <f aca="false">SUM(Y74:Y79)</f>
        <v>1054.74553026523</v>
      </c>
      <c r="Z80" s="88" t="n">
        <f aca="false">SUM(Z74:Z79)</f>
        <v>1054.74553026523</v>
      </c>
      <c r="AA80" s="88" t="n">
        <f aca="false">SUM(AA74:AA79)</f>
        <v>1054.74553026523</v>
      </c>
      <c r="AB80" s="88" t="n">
        <f aca="false">SUM(AB74:AB79)</f>
        <v>1054.74553026523</v>
      </c>
      <c r="AC80" s="88" t="n">
        <f aca="false">SUM(AC74:AC79)</f>
        <v>1054.74553026523</v>
      </c>
      <c r="AD80" s="88" t="n">
        <f aca="false">SUM(AD74:AD79)</f>
        <v>1054.74553026523</v>
      </c>
      <c r="AE80" s="117" t="s">
        <v>25</v>
      </c>
    </row>
    <row r="81" customFormat="false" ht="15" hidden="false" customHeight="false" outlineLevel="0" collapsed="false">
      <c r="A81" s="23" t="s">
        <v>112</v>
      </c>
      <c r="B81" s="23"/>
      <c r="C81" s="23"/>
      <c r="D81" s="43" t="s">
        <v>113</v>
      </c>
      <c r="E81" s="36" t="s">
        <v>24</v>
      </c>
      <c r="F81" s="111" t="n">
        <f aca="false">F73-F80</f>
        <v>5478.4</v>
      </c>
      <c r="G81" s="119" t="n">
        <f aca="false">G73-G80</f>
        <v>3971.84</v>
      </c>
      <c r="H81" s="119" t="n">
        <f aca="false">H73-H80</f>
        <v>2465.28</v>
      </c>
      <c r="I81" s="119" t="n">
        <f aca="false">I73-I80</f>
        <v>1739.23843486738</v>
      </c>
      <c r="J81" s="119" t="n">
        <f aca="false">J73-J80</f>
        <v>1013.19686973477</v>
      </c>
      <c r="K81" s="119" t="n">
        <f aca="false">K73-K80</f>
        <v>1691.21293946953</v>
      </c>
      <c r="L81" s="119" t="n">
        <f aca="false">L73-L80</f>
        <v>3054.0290092043</v>
      </c>
      <c r="M81" s="119" t="n">
        <f aca="false">M73-M80</f>
        <v>4416.84507893907</v>
      </c>
      <c r="N81" s="119" t="n">
        <f aca="false">N73-N80</f>
        <v>5094.86114867384</v>
      </c>
      <c r="O81" s="119" t="n">
        <f aca="false">O73-O80</f>
        <v>6504.2436184086</v>
      </c>
      <c r="P81" s="119" t="n">
        <f aca="false">P73-P80</f>
        <v>7913.62608814337</v>
      </c>
      <c r="Q81" s="119" t="n">
        <f aca="false">Q73-Q80</f>
        <v>9323.00855787814</v>
      </c>
      <c r="R81" s="119" t="n">
        <f aca="false">R73-R80</f>
        <v>10732.3910276129</v>
      </c>
      <c r="S81" s="119" t="n">
        <f aca="false">S73-S80</f>
        <v>12141.7734973477</v>
      </c>
      <c r="T81" s="119" t="n">
        <f aca="false">T73-T80</f>
        <v>13551.1559670824</v>
      </c>
      <c r="U81" s="119" t="n">
        <f aca="false">U73-U80</f>
        <v>14960.5384368172</v>
      </c>
      <c r="V81" s="119" t="n">
        <f aca="false">V73-V80</f>
        <v>16369.920906552</v>
      </c>
      <c r="W81" s="119" t="n">
        <f aca="false">W73-W80</f>
        <v>17779.3033762867</v>
      </c>
      <c r="X81" s="119" t="n">
        <f aca="false">X73-X80</f>
        <v>19188.6858460215</v>
      </c>
      <c r="Y81" s="119" t="n">
        <f aca="false">Y73-Y80</f>
        <v>20598.0683157563</v>
      </c>
      <c r="Z81" s="119" t="n">
        <f aca="false">Z73-Z80</f>
        <v>22007.450785491</v>
      </c>
      <c r="AA81" s="119" t="n">
        <f aca="false">AA73-AA80</f>
        <v>23416.8332552258</v>
      </c>
      <c r="AB81" s="119" t="n">
        <f aca="false">AB73-AB80</f>
        <v>24826.2157249606</v>
      </c>
      <c r="AC81" s="119" t="n">
        <f aca="false">AC73-AC80</f>
        <v>26235.5981946953</v>
      </c>
      <c r="AD81" s="119" t="n">
        <f aca="false">AD73-AD80</f>
        <v>27644.9806644301</v>
      </c>
      <c r="AE81" s="100" t="s">
        <v>25</v>
      </c>
    </row>
    <row r="83" customFormat="false" ht="12.75" hidden="false" customHeight="false" outlineLevel="0" collapsed="false">
      <c r="A83" s="78" t="s">
        <v>114</v>
      </c>
      <c r="B83" s="78"/>
      <c r="C83" s="78"/>
      <c r="D83" s="78"/>
      <c r="E83" s="78"/>
    </row>
    <row r="84" customFormat="false" ht="13.5" hidden="false" customHeight="false" outlineLevel="0" collapsed="false"/>
    <row r="85" customFormat="false" ht="13.5" hidden="false" customHeight="true" outlineLevel="0" collapsed="false">
      <c r="A85" s="3" t="s">
        <v>1</v>
      </c>
      <c r="B85" s="3"/>
      <c r="C85" s="3"/>
      <c r="D85" s="4" t="s">
        <v>2</v>
      </c>
      <c r="E85" s="39" t="s">
        <v>3</v>
      </c>
      <c r="F85" s="123" t="s">
        <v>4</v>
      </c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</row>
    <row r="86" customFormat="false" ht="13.5" hidden="false" customHeight="false" outlineLevel="0" collapsed="false">
      <c r="A86" s="3"/>
      <c r="B86" s="3"/>
      <c r="C86" s="3"/>
      <c r="D86" s="4"/>
      <c r="E86" s="39"/>
      <c r="F86" s="81" t="n">
        <v>0</v>
      </c>
      <c r="G86" s="82" t="n">
        <v>1</v>
      </c>
      <c r="H86" s="82" t="n">
        <v>2</v>
      </c>
      <c r="I86" s="82" t="n">
        <v>3</v>
      </c>
      <c r="J86" s="82" t="n">
        <v>4</v>
      </c>
      <c r="K86" s="82" t="n">
        <v>5</v>
      </c>
      <c r="L86" s="82" t="n">
        <v>6</v>
      </c>
      <c r="M86" s="82" t="n">
        <v>7</v>
      </c>
      <c r="N86" s="82" t="n">
        <v>8</v>
      </c>
      <c r="O86" s="82" t="n">
        <v>9</v>
      </c>
      <c r="P86" s="82" t="n">
        <v>10</v>
      </c>
      <c r="Q86" s="82" t="n">
        <v>11</v>
      </c>
      <c r="R86" s="82" t="n">
        <v>12</v>
      </c>
      <c r="S86" s="82" t="n">
        <v>13</v>
      </c>
      <c r="T86" s="82" t="n">
        <v>14</v>
      </c>
      <c r="U86" s="82" t="n">
        <v>15</v>
      </c>
      <c r="V86" s="82" t="n">
        <v>16</v>
      </c>
      <c r="W86" s="82" t="n">
        <v>17</v>
      </c>
      <c r="X86" s="82" t="n">
        <v>18</v>
      </c>
      <c r="Y86" s="82" t="n">
        <v>19</v>
      </c>
      <c r="Z86" s="82" t="n">
        <v>20</v>
      </c>
      <c r="AA86" s="82" t="n">
        <v>21</v>
      </c>
      <c r="AB86" s="82" t="n">
        <v>22</v>
      </c>
      <c r="AC86" s="82" t="n">
        <v>23</v>
      </c>
      <c r="AD86" s="82" t="n">
        <v>24</v>
      </c>
      <c r="AE86" s="102" t="n">
        <v>25</v>
      </c>
    </row>
    <row r="87" customFormat="false" ht="15.75" hidden="false" customHeight="false" outlineLevel="0" collapsed="false">
      <c r="A87" s="32" t="s">
        <v>115</v>
      </c>
      <c r="B87" s="32"/>
      <c r="C87" s="32"/>
      <c r="D87" s="15" t="s">
        <v>34</v>
      </c>
      <c r="E87" s="18" t="s">
        <v>24</v>
      </c>
      <c r="F87" s="103" t="n">
        <f aca="false">'Таблицы расчетов (на печать)'!F68</f>
        <v>1369.6</v>
      </c>
      <c r="G87" s="85" t="n">
        <f aca="false">'Таблицы расчетов (на печать)'!G68</f>
        <v>1369.6</v>
      </c>
      <c r="H87" s="85" t="n">
        <f aca="false">'Таблицы расчетов (на печать)'!H68</f>
        <v>1369.6</v>
      </c>
      <c r="I87" s="85" t="n">
        <f aca="false">'Таблицы расчетов (на печать)'!I68</f>
        <v>1369.6</v>
      </c>
      <c r="J87" s="85" t="n">
        <f aca="false">'Таблицы расчетов (на печать)'!J68</f>
        <v>1369.6</v>
      </c>
      <c r="K87" s="85" t="n">
        <f aca="false">K74</f>
        <v>0</v>
      </c>
      <c r="L87" s="85" t="n">
        <f aca="false">L74</f>
        <v>0</v>
      </c>
      <c r="M87" s="85" t="n">
        <f aca="false">M74</f>
        <v>0</v>
      </c>
      <c r="N87" s="85" t="n">
        <f aca="false">N74</f>
        <v>0</v>
      </c>
      <c r="O87" s="85" t="n">
        <f aca="false">O74</f>
        <v>0</v>
      </c>
      <c r="P87" s="85" t="n">
        <f aca="false">P74</f>
        <v>0</v>
      </c>
      <c r="Q87" s="85" t="n">
        <f aca="false">Q74</f>
        <v>0</v>
      </c>
      <c r="R87" s="85" t="n">
        <f aca="false">R74</f>
        <v>0</v>
      </c>
      <c r="S87" s="85" t="n">
        <f aca="false">S74</f>
        <v>0</v>
      </c>
      <c r="T87" s="85" t="n">
        <f aca="false">T74</f>
        <v>0</v>
      </c>
      <c r="U87" s="85" t="n">
        <f aca="false">U74</f>
        <v>0</v>
      </c>
      <c r="V87" s="85" t="n">
        <f aca="false">V74</f>
        <v>0</v>
      </c>
      <c r="W87" s="85" t="n">
        <f aca="false">W74</f>
        <v>0</v>
      </c>
      <c r="X87" s="85" t="n">
        <f aca="false">X74</f>
        <v>0</v>
      </c>
      <c r="Y87" s="85" t="n">
        <f aca="false">Y74</f>
        <v>0</v>
      </c>
      <c r="Z87" s="85" t="n">
        <f aca="false">Z74</f>
        <v>0</v>
      </c>
      <c r="AA87" s="85" t="n">
        <f aca="false">AA74</f>
        <v>0</v>
      </c>
      <c r="AB87" s="85" t="n">
        <f aca="false">AB74</f>
        <v>0</v>
      </c>
      <c r="AC87" s="85" t="n">
        <f aca="false">AC74</f>
        <v>0</v>
      </c>
      <c r="AD87" s="85" t="n">
        <f aca="false">AD74</f>
        <v>0</v>
      </c>
      <c r="AE87" s="116" t="n">
        <v>0</v>
      </c>
    </row>
    <row r="88" customFormat="false" ht="14.25" hidden="false" customHeight="false" outlineLevel="0" collapsed="false">
      <c r="A88" s="14" t="s">
        <v>116</v>
      </c>
      <c r="B88" s="14"/>
      <c r="C88" s="14"/>
      <c r="D88" s="15" t="s">
        <v>38</v>
      </c>
      <c r="E88" s="18" t="s">
        <v>24</v>
      </c>
      <c r="F88" s="104" t="n">
        <f aca="false">F23</f>
        <v>0</v>
      </c>
      <c r="G88" s="88" t="n">
        <f aca="false">G23</f>
        <v>0</v>
      </c>
      <c r="H88" s="88" t="n">
        <f aca="false">H23</f>
        <v>0</v>
      </c>
      <c r="I88" s="88" t="n">
        <f aca="false">I23</f>
        <v>0</v>
      </c>
      <c r="J88" s="88" t="n">
        <f aca="false">J23</f>
        <v>0</v>
      </c>
      <c r="K88" s="88" t="n">
        <f aca="false">K23</f>
        <v>0</v>
      </c>
      <c r="L88" s="88" t="n">
        <f aca="false">L23</f>
        <v>0</v>
      </c>
      <c r="M88" s="88" t="n">
        <f aca="false">M23</f>
        <v>0</v>
      </c>
      <c r="N88" s="88" t="n">
        <f aca="false">N23</f>
        <v>0</v>
      </c>
      <c r="O88" s="88" t="n">
        <f aca="false">O23</f>
        <v>0</v>
      </c>
      <c r="P88" s="88" t="n">
        <f aca="false">P23</f>
        <v>0</v>
      </c>
      <c r="Q88" s="88" t="n">
        <f aca="false">Q23</f>
        <v>0</v>
      </c>
      <c r="R88" s="88" t="n">
        <f aca="false">R23</f>
        <v>0</v>
      </c>
      <c r="S88" s="88" t="n">
        <f aca="false">S23</f>
        <v>0</v>
      </c>
      <c r="T88" s="88" t="n">
        <f aca="false">T23</f>
        <v>0</v>
      </c>
      <c r="U88" s="88" t="n">
        <f aca="false">U23</f>
        <v>0</v>
      </c>
      <c r="V88" s="88" t="n">
        <f aca="false">V23</f>
        <v>0</v>
      </c>
      <c r="W88" s="88" t="n">
        <f aca="false">W23</f>
        <v>0</v>
      </c>
      <c r="X88" s="88" t="n">
        <f aca="false">X23</f>
        <v>0</v>
      </c>
      <c r="Y88" s="88" t="n">
        <f aca="false">Y23</f>
        <v>0</v>
      </c>
      <c r="Z88" s="88" t="n">
        <f aca="false">Z23</f>
        <v>0</v>
      </c>
      <c r="AA88" s="88" t="n">
        <f aca="false">AA23</f>
        <v>0</v>
      </c>
      <c r="AB88" s="88" t="n">
        <f aca="false">AB23</f>
        <v>0</v>
      </c>
      <c r="AC88" s="88" t="n">
        <f aca="false">AC23</f>
        <v>0</v>
      </c>
      <c r="AD88" s="88" t="n">
        <f aca="false">AD23</f>
        <v>0</v>
      </c>
      <c r="AE88" s="91" t="n">
        <f aca="false">'Таблицы расчетов (на печать)'!AE21</f>
        <v>640</v>
      </c>
    </row>
    <row r="89" customFormat="false" ht="14.25" hidden="false" customHeight="false" outlineLevel="0" collapsed="false">
      <c r="A89" s="14" t="s">
        <v>117</v>
      </c>
      <c r="B89" s="14"/>
      <c r="C89" s="14"/>
      <c r="D89" s="15" t="s">
        <v>85</v>
      </c>
      <c r="E89" s="18" t="s">
        <v>24</v>
      </c>
      <c r="F89" s="104" t="n">
        <v>0</v>
      </c>
      <c r="G89" s="118" t="n">
        <f aca="false">'Таблицы расчетов (на печать)'!G55</f>
        <v>-136.96</v>
      </c>
      <c r="H89" s="118" t="n">
        <f aca="false">'Таблицы расчетов (на печать)'!H55</f>
        <v>-136.96</v>
      </c>
      <c r="I89" s="118" t="n">
        <f aca="false">'Таблицы расчетов (на печать)'!I55</f>
        <v>451.558434867384</v>
      </c>
      <c r="J89" s="118" t="n">
        <f aca="false">'Таблицы расчетов (на печать)'!J55</f>
        <v>451.558434867384</v>
      </c>
      <c r="K89" s="118" t="n">
        <f aca="false">'Таблицы расчетов (на печать)'!K55</f>
        <v>1042.81606973477</v>
      </c>
      <c r="L89" s="118" t="n">
        <f aca="false">'Таблицы расчетов (на печать)'!L55</f>
        <v>1042.81606973477</v>
      </c>
      <c r="M89" s="118" t="n">
        <f aca="false">'Таблицы расчетов (на печать)'!M55</f>
        <v>1042.81606973477</v>
      </c>
      <c r="N89" s="118" t="n">
        <f aca="false">'Таблицы расчетов (на печать)'!N55</f>
        <v>1042.81606973477</v>
      </c>
      <c r="O89" s="118" t="n">
        <f aca="false">'Таблицы расчетов (на печать)'!O55</f>
        <v>1089.38246973477</v>
      </c>
      <c r="P89" s="118" t="n">
        <f aca="false">'Таблицы расчетов (на печать)'!P55</f>
        <v>1089.38246973477</v>
      </c>
      <c r="Q89" s="118" t="n">
        <f aca="false">'Таблицы расчетов (на печать)'!Q55</f>
        <v>1089.38246973477</v>
      </c>
      <c r="R89" s="118" t="n">
        <f aca="false">'Таблицы расчетов (на печать)'!R55</f>
        <v>1089.38246973477</v>
      </c>
      <c r="S89" s="118" t="n">
        <f aca="false">'Таблицы расчетов (на печать)'!S55</f>
        <v>1089.38246973477</v>
      </c>
      <c r="T89" s="118" t="n">
        <f aca="false">'Таблицы расчетов (на печать)'!T55</f>
        <v>1089.38246973477</v>
      </c>
      <c r="U89" s="118" t="n">
        <f aca="false">'Таблицы расчетов (на печать)'!U55</f>
        <v>1089.38246973477</v>
      </c>
      <c r="V89" s="118" t="n">
        <f aca="false">'Таблицы расчетов (на печать)'!V55</f>
        <v>1089.38246973477</v>
      </c>
      <c r="W89" s="118" t="n">
        <f aca="false">'Таблицы расчетов (на печать)'!W55</f>
        <v>1089.38246973477</v>
      </c>
      <c r="X89" s="118" t="n">
        <f aca="false">'Таблицы расчетов (на печать)'!X55</f>
        <v>1089.38246973477</v>
      </c>
      <c r="Y89" s="118" t="n">
        <f aca="false">'Таблицы расчетов (на печать)'!Y55</f>
        <v>1089.38246973477</v>
      </c>
      <c r="Z89" s="118" t="n">
        <f aca="false">'Таблицы расчетов (на печать)'!Z55</f>
        <v>1089.38246973477</v>
      </c>
      <c r="AA89" s="118" t="n">
        <f aca="false">'Таблицы расчетов (на печать)'!AA55</f>
        <v>1089.38246973477</v>
      </c>
      <c r="AB89" s="118" t="n">
        <f aca="false">'Таблицы расчетов (на печать)'!AB55</f>
        <v>1089.38246973477</v>
      </c>
      <c r="AC89" s="118" t="n">
        <f aca="false">'Таблицы расчетов (на печать)'!AC55</f>
        <v>1089.38246973477</v>
      </c>
      <c r="AD89" s="118" t="n">
        <f aca="false">'Таблицы расчетов (на печать)'!AD55</f>
        <v>1089.38246973477</v>
      </c>
      <c r="AE89" s="117" t="n">
        <f aca="false">'Таблицы расчетов (на печать)'!AE55</f>
        <v>0</v>
      </c>
    </row>
    <row r="90" customFormat="false" ht="14.25" hidden="false" customHeight="false" outlineLevel="0" collapsed="false">
      <c r="A90" s="14" t="s">
        <v>118</v>
      </c>
      <c r="B90" s="14"/>
      <c r="C90" s="14"/>
      <c r="D90" s="15" t="s">
        <v>32</v>
      </c>
      <c r="E90" s="18" t="s">
        <v>24</v>
      </c>
      <c r="F90" s="104" t="n">
        <v>0</v>
      </c>
      <c r="G90" s="88" t="n">
        <v>0</v>
      </c>
      <c r="H90" s="88" t="n">
        <v>0</v>
      </c>
      <c r="I90" s="120" t="n">
        <f aca="false">'Таблицы расчетов (на печать)'!I18</f>
        <v>192</v>
      </c>
      <c r="J90" s="120" t="n">
        <f aca="false">'Таблицы расчетов (на печать)'!J18</f>
        <v>192</v>
      </c>
      <c r="K90" s="120" t="n">
        <f aca="false">'Таблицы расчетов (на печать)'!K18</f>
        <v>320</v>
      </c>
      <c r="L90" s="120" t="n">
        <f aca="false">'Таблицы расчетов (на печать)'!L18</f>
        <v>320</v>
      </c>
      <c r="M90" s="120" t="n">
        <f aca="false">'Таблицы расчетов (на печать)'!M18</f>
        <v>320</v>
      </c>
      <c r="N90" s="120" t="n">
        <f aca="false">'Таблицы расчетов (на печать)'!N18</f>
        <v>320</v>
      </c>
      <c r="O90" s="120" t="n">
        <f aca="false">'Таблицы расчетов (на печать)'!O18</f>
        <v>320</v>
      </c>
      <c r="P90" s="120" t="n">
        <f aca="false">'Таблицы расчетов (на печать)'!P18</f>
        <v>320</v>
      </c>
      <c r="Q90" s="120" t="n">
        <f aca="false">'Таблицы расчетов (на печать)'!Q18</f>
        <v>320</v>
      </c>
      <c r="R90" s="120" t="n">
        <f aca="false">'Таблицы расчетов (на печать)'!R18</f>
        <v>320</v>
      </c>
      <c r="S90" s="120" t="n">
        <f aca="false">'Таблицы расчетов (на печать)'!S18</f>
        <v>320</v>
      </c>
      <c r="T90" s="120" t="n">
        <f aca="false">'Таблицы расчетов (на печать)'!T18</f>
        <v>320</v>
      </c>
      <c r="U90" s="120" t="n">
        <f aca="false">'Таблицы расчетов (на печать)'!U18</f>
        <v>320</v>
      </c>
      <c r="V90" s="120" t="n">
        <f aca="false">'Таблицы расчетов (на печать)'!V18</f>
        <v>320</v>
      </c>
      <c r="W90" s="120" t="n">
        <f aca="false">'Таблицы расчетов (на печать)'!W18</f>
        <v>320</v>
      </c>
      <c r="X90" s="120" t="n">
        <f aca="false">'Таблицы расчетов (на печать)'!X18</f>
        <v>320</v>
      </c>
      <c r="Y90" s="120" t="n">
        <f aca="false">'Таблицы расчетов (на печать)'!Y18</f>
        <v>320</v>
      </c>
      <c r="Z90" s="120" t="n">
        <f aca="false">'Таблицы расчетов (на печать)'!Z18</f>
        <v>320</v>
      </c>
      <c r="AA90" s="120" t="n">
        <f aca="false">'Таблицы расчетов (на печать)'!AA18</f>
        <v>320</v>
      </c>
      <c r="AB90" s="120" t="n">
        <f aca="false">'Таблицы расчетов (на печать)'!AB18</f>
        <v>320</v>
      </c>
      <c r="AC90" s="120" t="n">
        <f aca="false">'Таблицы расчетов (на печать)'!AC18</f>
        <v>320</v>
      </c>
      <c r="AD90" s="120" t="n">
        <f aca="false">'Таблицы расчетов (на печать)'!AD18</f>
        <v>320</v>
      </c>
      <c r="AE90" s="117" t="n">
        <f aca="false">'Таблицы расчетов (на печать)'!AE18</f>
        <v>0</v>
      </c>
    </row>
    <row r="91" customFormat="false" ht="14.25" hidden="false" customHeight="false" outlineLevel="0" collapsed="false">
      <c r="A91" s="14" t="s">
        <v>119</v>
      </c>
      <c r="B91" s="14"/>
      <c r="C91" s="14"/>
      <c r="D91" s="15" t="s">
        <v>120</v>
      </c>
      <c r="E91" s="18" t="s">
        <v>24</v>
      </c>
      <c r="F91" s="104" t="n">
        <f aca="false">F89+F90</f>
        <v>0</v>
      </c>
      <c r="G91" s="118" t="n">
        <f aca="false">G89+G90</f>
        <v>-136.96</v>
      </c>
      <c r="H91" s="118" t="n">
        <f aca="false">H89+H90</f>
        <v>-136.96</v>
      </c>
      <c r="I91" s="118" t="n">
        <f aca="false">I89+I90</f>
        <v>643.558434867384</v>
      </c>
      <c r="J91" s="118" t="n">
        <f aca="false">J89+J90</f>
        <v>643.558434867384</v>
      </c>
      <c r="K91" s="118" t="n">
        <f aca="false">K89+K90</f>
        <v>1362.81606973477</v>
      </c>
      <c r="L91" s="118" t="n">
        <f aca="false">L89+L90</f>
        <v>1362.81606973477</v>
      </c>
      <c r="M91" s="118" t="n">
        <f aca="false">M89+M90</f>
        <v>1362.81606973477</v>
      </c>
      <c r="N91" s="118" t="n">
        <f aca="false">N89+N90</f>
        <v>1362.81606973477</v>
      </c>
      <c r="O91" s="118" t="n">
        <f aca="false">O89+O90</f>
        <v>1409.38246973477</v>
      </c>
      <c r="P91" s="118" t="n">
        <f aca="false">P89+P90</f>
        <v>1409.38246973477</v>
      </c>
      <c r="Q91" s="118" t="n">
        <f aca="false">Q89+Q90</f>
        <v>1409.38246973477</v>
      </c>
      <c r="R91" s="118" t="n">
        <f aca="false">R89+R90</f>
        <v>1409.38246973477</v>
      </c>
      <c r="S91" s="118" t="n">
        <f aca="false">S89+S90</f>
        <v>1409.38246973477</v>
      </c>
      <c r="T91" s="118" t="n">
        <f aca="false">T89+T90</f>
        <v>1409.38246973477</v>
      </c>
      <c r="U91" s="118" t="n">
        <f aca="false">U89+U90</f>
        <v>1409.38246973477</v>
      </c>
      <c r="V91" s="118" t="n">
        <f aca="false">V89+V90</f>
        <v>1409.38246973477</v>
      </c>
      <c r="W91" s="118" t="n">
        <f aca="false">W89+W90</f>
        <v>1409.38246973477</v>
      </c>
      <c r="X91" s="118" t="n">
        <f aca="false">X89+X90</f>
        <v>1409.38246973477</v>
      </c>
      <c r="Y91" s="118" t="n">
        <f aca="false">Y89+Y90</f>
        <v>1409.38246973477</v>
      </c>
      <c r="Z91" s="118" t="n">
        <f aca="false">Z89+Z90</f>
        <v>1409.38246973477</v>
      </c>
      <c r="AA91" s="118" t="n">
        <f aca="false">AA89+AA90</f>
        <v>1409.38246973477</v>
      </c>
      <c r="AB91" s="118" t="n">
        <f aca="false">AB89+AB90</f>
        <v>1409.38246973477</v>
      </c>
      <c r="AC91" s="118" t="n">
        <f aca="false">AC89+AC90</f>
        <v>1409.38246973477</v>
      </c>
      <c r="AD91" s="118" t="n">
        <f aca="false">AD89+AD90</f>
        <v>1409.38246973477</v>
      </c>
      <c r="AE91" s="124" t="n">
        <f aca="false">AE89+AE90</f>
        <v>0</v>
      </c>
    </row>
    <row r="92" customFormat="false" ht="14.25" hidden="false" customHeight="false" outlineLevel="0" collapsed="false">
      <c r="A92" s="14" t="s">
        <v>121</v>
      </c>
      <c r="B92" s="14"/>
      <c r="C92" s="14"/>
      <c r="D92" s="15" t="s">
        <v>122</v>
      </c>
      <c r="E92" s="18" t="s">
        <v>24</v>
      </c>
      <c r="F92" s="125" t="n">
        <f aca="false">F91+F88-F87</f>
        <v>-1369.6</v>
      </c>
      <c r="G92" s="94" t="n">
        <f aca="false">G91+G88-G87</f>
        <v>-1506.56</v>
      </c>
      <c r="H92" s="94" t="n">
        <f aca="false">H91+H88-H87</f>
        <v>-1506.56</v>
      </c>
      <c r="I92" s="94" t="n">
        <f aca="false">I91+I88-I87</f>
        <v>-726.041565132616</v>
      </c>
      <c r="J92" s="94" t="n">
        <f aca="false">J91+J88-J87</f>
        <v>-726.041565132616</v>
      </c>
      <c r="K92" s="94" t="n">
        <f aca="false">K91+K88-K87</f>
        <v>1362.81606973477</v>
      </c>
      <c r="L92" s="94" t="n">
        <f aca="false">L91+L88-L87</f>
        <v>1362.81606973477</v>
      </c>
      <c r="M92" s="94" t="n">
        <f aca="false">M91+M88-M87</f>
        <v>1362.81606973477</v>
      </c>
      <c r="N92" s="94" t="n">
        <f aca="false">N91+N88-N87</f>
        <v>1362.81606973477</v>
      </c>
      <c r="O92" s="94" t="n">
        <f aca="false">O91+O88-O87</f>
        <v>1409.38246973477</v>
      </c>
      <c r="P92" s="94" t="n">
        <f aca="false">P91+P88-P87</f>
        <v>1409.38246973477</v>
      </c>
      <c r="Q92" s="94" t="n">
        <f aca="false">Q91+Q88-Q87</f>
        <v>1409.38246973477</v>
      </c>
      <c r="R92" s="94" t="n">
        <f aca="false">R91+R88-R87</f>
        <v>1409.38246973477</v>
      </c>
      <c r="S92" s="94" t="n">
        <f aca="false">S91+S88-S87</f>
        <v>1409.38246973477</v>
      </c>
      <c r="T92" s="94" t="n">
        <f aca="false">T91+T88-T87</f>
        <v>1409.38246973477</v>
      </c>
      <c r="U92" s="94" t="n">
        <f aca="false">U91+U88-U87</f>
        <v>1409.38246973477</v>
      </c>
      <c r="V92" s="94" t="n">
        <f aca="false">V91+V88-V87</f>
        <v>1409.38246973477</v>
      </c>
      <c r="W92" s="94" t="n">
        <f aca="false">W91+W88-W87</f>
        <v>1409.38246973477</v>
      </c>
      <c r="X92" s="94" t="n">
        <f aca="false">X91+X88-X87</f>
        <v>1409.38246973477</v>
      </c>
      <c r="Y92" s="94" t="n">
        <f aca="false">Y91+Y88-Y87</f>
        <v>1409.38246973477</v>
      </c>
      <c r="Z92" s="94" t="n">
        <f aca="false">Z91+Z88-Z87</f>
        <v>1409.38246973477</v>
      </c>
      <c r="AA92" s="94" t="n">
        <f aca="false">AA91+AA88-AA87</f>
        <v>1409.38246973477</v>
      </c>
      <c r="AB92" s="94" t="n">
        <f aca="false">AB91+AB88-AB87</f>
        <v>1409.38246973477</v>
      </c>
      <c r="AC92" s="94" t="n">
        <f aca="false">AC91+AC88-AC87</f>
        <v>1409.38246973477</v>
      </c>
      <c r="AD92" s="94" t="n">
        <f aca="false">AD91+AD88-AD87</f>
        <v>1409.38246973477</v>
      </c>
      <c r="AE92" s="124" t="n">
        <f aca="false">AE91+AE88-AE87</f>
        <v>640</v>
      </c>
    </row>
    <row r="93" customFormat="false" ht="15" hidden="false" customHeight="true" outlineLevel="0" collapsed="false">
      <c r="A93" s="14" t="s">
        <v>123</v>
      </c>
      <c r="B93" s="14"/>
      <c r="C93" s="14"/>
      <c r="D93" s="15" t="s">
        <v>124</v>
      </c>
      <c r="E93" s="18" t="s">
        <v>125</v>
      </c>
      <c r="F93" s="104" t="n">
        <v>0.2</v>
      </c>
      <c r="G93" s="88" t="n">
        <f aca="false">норма_дисконта</f>
        <v>0.2</v>
      </c>
      <c r="H93" s="88" t="n">
        <f aca="false">норма_дисконта</f>
        <v>0.2</v>
      </c>
      <c r="I93" s="88" t="n">
        <f aca="false">норма_дисконта</f>
        <v>0.2</v>
      </c>
      <c r="J93" s="88" t="n">
        <f aca="false">норма_дисконта</f>
        <v>0.2</v>
      </c>
      <c r="K93" s="88" t="n">
        <f aca="false">норма_дисконта</f>
        <v>0.2</v>
      </c>
      <c r="L93" s="88" t="n">
        <f aca="false">норма_дисконта</f>
        <v>0.2</v>
      </c>
      <c r="M93" s="88" t="n">
        <f aca="false">норма_дисконта</f>
        <v>0.2</v>
      </c>
      <c r="N93" s="88" t="n">
        <f aca="false">норма_дисконта</f>
        <v>0.2</v>
      </c>
      <c r="O93" s="88" t="n">
        <f aca="false">норма_дисконта</f>
        <v>0.2</v>
      </c>
      <c r="P93" s="88" t="n">
        <f aca="false">норма_дисконта</f>
        <v>0.2</v>
      </c>
      <c r="Q93" s="88" t="n">
        <f aca="false">норма_дисконта</f>
        <v>0.2</v>
      </c>
      <c r="R93" s="88" t="n">
        <f aca="false">норма_дисконта</f>
        <v>0.2</v>
      </c>
      <c r="S93" s="88" t="n">
        <f aca="false">норма_дисконта</f>
        <v>0.2</v>
      </c>
      <c r="T93" s="88" t="n">
        <f aca="false">норма_дисконта</f>
        <v>0.2</v>
      </c>
      <c r="U93" s="88" t="n">
        <f aca="false">норма_дисконта</f>
        <v>0.2</v>
      </c>
      <c r="V93" s="88" t="n">
        <f aca="false">норма_дисконта</f>
        <v>0.2</v>
      </c>
      <c r="W93" s="88" t="n">
        <f aca="false">норма_дисконта</f>
        <v>0.2</v>
      </c>
      <c r="X93" s="88" t="n">
        <f aca="false">норма_дисконта</f>
        <v>0.2</v>
      </c>
      <c r="Y93" s="88" t="n">
        <f aca="false">норма_дисконта</f>
        <v>0.2</v>
      </c>
      <c r="Z93" s="88" t="n">
        <f aca="false">норма_дисконта</f>
        <v>0.2</v>
      </c>
      <c r="AA93" s="88" t="n">
        <f aca="false">норма_дисконта</f>
        <v>0.2</v>
      </c>
      <c r="AB93" s="88" t="n">
        <f aca="false">норма_дисконта</f>
        <v>0.2</v>
      </c>
      <c r="AC93" s="88" t="n">
        <f aca="false">норма_дисконта</f>
        <v>0.2</v>
      </c>
      <c r="AD93" s="88" t="n">
        <f aca="false">норма_дисконта</f>
        <v>0.2</v>
      </c>
      <c r="AE93" s="91" t="n">
        <f aca="false">норма_дисконта</f>
        <v>0.2</v>
      </c>
    </row>
    <row r="94" customFormat="false" ht="15.75" hidden="false" customHeight="true" outlineLevel="0" collapsed="false">
      <c r="A94" s="14" t="s">
        <v>126</v>
      </c>
      <c r="B94" s="14"/>
      <c r="C94" s="14"/>
      <c r="D94" s="15" t="s">
        <v>127</v>
      </c>
      <c r="E94" s="18" t="s">
        <v>125</v>
      </c>
      <c r="F94" s="104" t="n">
        <f aca="false">(1+норма_дисконта)^(-F86)</f>
        <v>1</v>
      </c>
      <c r="G94" s="126" t="n">
        <f aca="false">(1+норма_дисконта)^(-G86)</f>
        <v>0.833333333333333</v>
      </c>
      <c r="H94" s="126" t="n">
        <f aca="false">(1+норма_дисконта)^(-H86)</f>
        <v>0.694444444444445</v>
      </c>
      <c r="I94" s="126" t="n">
        <f aca="false">(1+норма_дисконта)^(-I86)</f>
        <v>0.578703703703704</v>
      </c>
      <c r="J94" s="126" t="n">
        <f aca="false">(1+норма_дисконта)^(-J86)</f>
        <v>0.482253086419753</v>
      </c>
      <c r="K94" s="126" t="n">
        <f aca="false">(1+норма_дисконта)^(-K86)</f>
        <v>0.401877572016461</v>
      </c>
      <c r="L94" s="126" t="n">
        <f aca="false">(1+норма_дисконта)^(-L86)</f>
        <v>0.334897976680384</v>
      </c>
      <c r="M94" s="126" t="n">
        <f aca="false">(1+норма_дисконта)^(-M86)</f>
        <v>0.279081647233654</v>
      </c>
      <c r="N94" s="126" t="n">
        <f aca="false">(1+норма_дисконта)^(-N86)</f>
        <v>0.232568039361378</v>
      </c>
      <c r="O94" s="126" t="n">
        <f aca="false">(1+норма_дисконта)^(-O86)</f>
        <v>0.193806699467815</v>
      </c>
      <c r="P94" s="126" t="n">
        <f aca="false">(1+норма_дисконта)^(-P86)</f>
        <v>0.161505582889846</v>
      </c>
      <c r="Q94" s="126" t="n">
        <f aca="false">(1+норма_дисконта)^(-Q86)</f>
        <v>0.134587985741538</v>
      </c>
      <c r="R94" s="126" t="n">
        <f aca="false">(1+норма_дисконта)^(-R86)</f>
        <v>0.112156654784615</v>
      </c>
      <c r="S94" s="126" t="n">
        <f aca="false">(1+норма_дисконта)^(-S86)</f>
        <v>0.0934638789871793</v>
      </c>
      <c r="T94" s="126" t="n">
        <f aca="false">(1+норма_дисконта)^(-T86)</f>
        <v>0.0778865658226494</v>
      </c>
      <c r="U94" s="126" t="n">
        <f aca="false">(1+норма_дисконта)^(-U86)</f>
        <v>0.0649054715188745</v>
      </c>
      <c r="V94" s="126" t="n">
        <f aca="false">(1+норма_дисконта)^(-V86)</f>
        <v>0.0540878929323954</v>
      </c>
      <c r="W94" s="126" t="n">
        <f aca="false">(1+норма_дисконта)^(-W86)</f>
        <v>0.0450732441103295</v>
      </c>
      <c r="X94" s="126" t="n">
        <f aca="false">(1+норма_дисконта)^(-X86)</f>
        <v>0.0375610367586079</v>
      </c>
      <c r="Y94" s="126" t="n">
        <f aca="false">(1+норма_дисконта)^(-Y86)</f>
        <v>0.0313008639655066</v>
      </c>
      <c r="Z94" s="126" t="n">
        <f aca="false">(1+норма_дисконта)^(-Z86)</f>
        <v>0.0260840533045888</v>
      </c>
      <c r="AA94" s="126" t="n">
        <f aca="false">(1+норма_дисконта)^(-AA86)</f>
        <v>0.0217367110871574</v>
      </c>
      <c r="AB94" s="126" t="n">
        <f aca="false">(1+норма_дисконта)^(-AB86)</f>
        <v>0.0181139259059645</v>
      </c>
      <c r="AC94" s="126" t="n">
        <f aca="false">(1+норма_дисконта)^(-AC86)</f>
        <v>0.0150949382549704</v>
      </c>
      <c r="AD94" s="126" t="n">
        <f aca="false">(1+норма_дисконта)^(-AD86)</f>
        <v>0.0125791152124753</v>
      </c>
      <c r="AE94" s="127" t="n">
        <f aca="false">(1+норма_дисконта)^(-AE86)</f>
        <v>0.0104825960103961</v>
      </c>
    </row>
    <row r="95" customFormat="false" ht="15" hidden="false" customHeight="true" outlineLevel="0" collapsed="false">
      <c r="A95" s="14" t="s">
        <v>128</v>
      </c>
      <c r="B95" s="14"/>
      <c r="C95" s="14"/>
      <c r="D95" s="15" t="s">
        <v>129</v>
      </c>
      <c r="E95" s="18" t="s">
        <v>24</v>
      </c>
      <c r="F95" s="104" t="n">
        <f aca="false">F91*F94</f>
        <v>0</v>
      </c>
      <c r="G95" s="118" t="n">
        <f aca="false">G91*G94</f>
        <v>-114.133333333333</v>
      </c>
      <c r="H95" s="118" t="n">
        <f aca="false">H91*H94</f>
        <v>-95.1111111111111</v>
      </c>
      <c r="I95" s="118" t="n">
        <f aca="false">I91*I94</f>
        <v>372.429649807514</v>
      </c>
      <c r="J95" s="118" t="n">
        <f aca="false">J91*J94</f>
        <v>310.358041506261</v>
      </c>
      <c r="K95" s="118" t="n">
        <f aca="false">K91*K94</f>
        <v>547.685213210024</v>
      </c>
      <c r="L95" s="118" t="n">
        <f aca="false">L91*L94</f>
        <v>456.404344341687</v>
      </c>
      <c r="M95" s="118" t="n">
        <f aca="false">M91*M94</f>
        <v>380.336953618072</v>
      </c>
      <c r="N95" s="118" t="n">
        <f aca="false">N91*N94</f>
        <v>316.947461348394</v>
      </c>
      <c r="O95" s="118" t="n">
        <f aca="false">O91*O94</f>
        <v>273.147764747093</v>
      </c>
      <c r="P95" s="118" t="n">
        <f aca="false">P91*P94</f>
        <v>227.623137289244</v>
      </c>
      <c r="Q95" s="118" t="n">
        <f aca="false">Q91*Q94</f>
        <v>189.685947741037</v>
      </c>
      <c r="R95" s="118" t="n">
        <f aca="false">R91*R94</f>
        <v>158.071623117531</v>
      </c>
      <c r="S95" s="118" t="n">
        <f aca="false">S91*S94</f>
        <v>131.726352597942</v>
      </c>
      <c r="T95" s="118" t="n">
        <f aca="false">T91*T94</f>
        <v>109.771960498285</v>
      </c>
      <c r="U95" s="118" t="n">
        <f aca="false">U91*U94</f>
        <v>91.476633748571</v>
      </c>
      <c r="V95" s="118" t="n">
        <f aca="false">V91*V94</f>
        <v>76.2305281238091</v>
      </c>
      <c r="W95" s="118" t="n">
        <f aca="false">W91*W94</f>
        <v>63.5254401031743</v>
      </c>
      <c r="X95" s="118" t="n">
        <f aca="false">X91*X94</f>
        <v>52.9378667526452</v>
      </c>
      <c r="Y95" s="118" t="n">
        <f aca="false">Y91*Y94</f>
        <v>44.1148889605377</v>
      </c>
      <c r="Z95" s="118" t="n">
        <f aca="false">Z91*Z94</f>
        <v>36.7624074671148</v>
      </c>
      <c r="AA95" s="118" t="n">
        <f aca="false">AA91*AA94</f>
        <v>30.635339555929</v>
      </c>
      <c r="AB95" s="118" t="n">
        <f aca="false">AB91*AB94</f>
        <v>25.5294496299408</v>
      </c>
      <c r="AC95" s="118" t="n">
        <f aca="false">AC91*AC94</f>
        <v>21.274541358284</v>
      </c>
      <c r="AD95" s="118" t="n">
        <f aca="false">AD91*AD94</f>
        <v>17.7287844652367</v>
      </c>
      <c r="AE95" s="117" t="n">
        <f aca="false">AE91*AE94</f>
        <v>0</v>
      </c>
    </row>
    <row r="96" customFormat="false" ht="15" hidden="false" customHeight="true" outlineLevel="0" collapsed="false">
      <c r="A96" s="14" t="s">
        <v>130</v>
      </c>
      <c r="B96" s="14"/>
      <c r="C96" s="14"/>
      <c r="D96" s="15" t="s">
        <v>131</v>
      </c>
      <c r="E96" s="18" t="s">
        <v>24</v>
      </c>
      <c r="F96" s="104" t="n">
        <v>0</v>
      </c>
      <c r="G96" s="118" t="n">
        <f aca="false">F96+G95</f>
        <v>-114.133333333333</v>
      </c>
      <c r="H96" s="118" t="n">
        <f aca="false">G96+H95</f>
        <v>-209.244444444444</v>
      </c>
      <c r="I96" s="118" t="n">
        <f aca="false">H96+I95</f>
        <v>163.185205363069</v>
      </c>
      <c r="J96" s="118" t="n">
        <f aca="false">I96+J95</f>
        <v>473.543246869331</v>
      </c>
      <c r="K96" s="118" t="n">
        <f aca="false">J96+K95</f>
        <v>1021.22846007935</v>
      </c>
      <c r="L96" s="118" t="n">
        <f aca="false">K96+L95</f>
        <v>1477.63280442104</v>
      </c>
      <c r="M96" s="118" t="n">
        <f aca="false">L96+M95</f>
        <v>1857.96975803911</v>
      </c>
      <c r="N96" s="118" t="n">
        <f aca="false">M96+N95</f>
        <v>2174.91721938751</v>
      </c>
      <c r="O96" s="118" t="n">
        <f aca="false">N96+O95</f>
        <v>2448.0649841346</v>
      </c>
      <c r="P96" s="118" t="n">
        <f aca="false">O96+P95</f>
        <v>2675.68812142384</v>
      </c>
      <c r="Q96" s="118" t="n">
        <f aca="false">P96+Q95</f>
        <v>2865.37406916488</v>
      </c>
      <c r="R96" s="118" t="n">
        <f aca="false">Q96+R95</f>
        <v>3023.44569228241</v>
      </c>
      <c r="S96" s="118" t="n">
        <f aca="false">R96+S95</f>
        <v>3155.17204488035</v>
      </c>
      <c r="T96" s="118" t="n">
        <f aca="false">S96+T95</f>
        <v>3264.94400537864</v>
      </c>
      <c r="U96" s="118" t="n">
        <f aca="false">T96+U95</f>
        <v>3356.42063912721</v>
      </c>
      <c r="V96" s="118" t="n">
        <f aca="false">U96+V95</f>
        <v>3432.65116725102</v>
      </c>
      <c r="W96" s="118" t="n">
        <f aca="false">V96+W95</f>
        <v>3496.17660735419</v>
      </c>
      <c r="X96" s="118" t="n">
        <f aca="false">W96+X95</f>
        <v>3549.11447410684</v>
      </c>
      <c r="Y96" s="118" t="n">
        <f aca="false">X96+Y95</f>
        <v>3593.22936306738</v>
      </c>
      <c r="Z96" s="118" t="n">
        <f aca="false">Y96+Z95</f>
        <v>3629.99177053449</v>
      </c>
      <c r="AA96" s="118" t="n">
        <f aca="false">Z96+AA95</f>
        <v>3660.62711009042</v>
      </c>
      <c r="AB96" s="118" t="n">
        <f aca="false">AA96+AB95</f>
        <v>3686.15655972036</v>
      </c>
      <c r="AC96" s="118" t="n">
        <f aca="false">AB96+AC95</f>
        <v>3707.43110107864</v>
      </c>
      <c r="AD96" s="118" t="n">
        <f aca="false">AC96+AD95</f>
        <v>3725.15988554388</v>
      </c>
      <c r="AE96" s="117" t="n">
        <v>0</v>
      </c>
    </row>
    <row r="97" customFormat="false" ht="14.25" hidden="false" customHeight="true" outlineLevel="0" collapsed="false">
      <c r="A97" s="14" t="s">
        <v>132</v>
      </c>
      <c r="B97" s="14"/>
      <c r="C97" s="14"/>
      <c r="D97" s="15" t="s">
        <v>133</v>
      </c>
      <c r="E97" s="18" t="s">
        <v>24</v>
      </c>
      <c r="F97" s="125" t="n">
        <f aca="false">интДДП_на_конец_периода</f>
        <v>3725.15988554388</v>
      </c>
      <c r="G97" s="88" t="n">
        <v>0</v>
      </c>
      <c r="H97" s="88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8" t="n">
        <v>0</v>
      </c>
      <c r="S97" s="88" t="n">
        <v>0</v>
      </c>
      <c r="T97" s="88" t="n">
        <v>0</v>
      </c>
      <c r="U97" s="88" t="n">
        <v>0</v>
      </c>
      <c r="V97" s="88" t="n">
        <v>0</v>
      </c>
      <c r="W97" s="88" t="n">
        <v>0</v>
      </c>
      <c r="X97" s="88" t="n">
        <v>0</v>
      </c>
      <c r="Y97" s="88" t="n">
        <v>0</v>
      </c>
      <c r="Z97" s="88" t="n">
        <v>0</v>
      </c>
      <c r="AA97" s="88" t="n">
        <v>0</v>
      </c>
      <c r="AB97" s="88" t="n">
        <v>0</v>
      </c>
      <c r="AC97" s="88" t="n">
        <v>0</v>
      </c>
      <c r="AD97" s="88" t="n">
        <v>0</v>
      </c>
      <c r="AE97" s="117" t="n">
        <v>0</v>
      </c>
    </row>
    <row r="98" customFormat="false" ht="14.25" hidden="false" customHeight="true" outlineLevel="0" collapsed="false">
      <c r="A98" s="14" t="s">
        <v>134</v>
      </c>
      <c r="B98" s="14"/>
      <c r="C98" s="14"/>
      <c r="D98" s="15" t="s">
        <v>135</v>
      </c>
      <c r="E98" s="18" t="s">
        <v>24</v>
      </c>
      <c r="F98" s="104" t="n">
        <f aca="false">F87*F94</f>
        <v>1369.6</v>
      </c>
      <c r="G98" s="118" t="n">
        <f aca="false">G87*G94</f>
        <v>1141.33333333333</v>
      </c>
      <c r="H98" s="118" t="n">
        <f aca="false">H87*H94</f>
        <v>951.111111111111</v>
      </c>
      <c r="I98" s="118" t="n">
        <f aca="false">I87*I94</f>
        <v>792.592592592593</v>
      </c>
      <c r="J98" s="118" t="n">
        <f aca="false">J87*J94</f>
        <v>660.493827160494</v>
      </c>
      <c r="K98" s="88" t="n">
        <f aca="false">K87*K94</f>
        <v>0</v>
      </c>
      <c r="L98" s="88" t="n">
        <f aca="false">L87*L94</f>
        <v>0</v>
      </c>
      <c r="M98" s="88" t="n">
        <f aca="false">M87*M94</f>
        <v>0</v>
      </c>
      <c r="N98" s="88" t="n">
        <f aca="false">N87*N94</f>
        <v>0</v>
      </c>
      <c r="O98" s="88" t="n">
        <f aca="false">O87*O94</f>
        <v>0</v>
      </c>
      <c r="P98" s="88" t="n">
        <f aca="false">P87*P94</f>
        <v>0</v>
      </c>
      <c r="Q98" s="88" t="n">
        <f aca="false">Q87*Q94</f>
        <v>0</v>
      </c>
      <c r="R98" s="88" t="n">
        <f aca="false">R87*R94</f>
        <v>0</v>
      </c>
      <c r="S98" s="88" t="n">
        <f aca="false">S87*S94</f>
        <v>0</v>
      </c>
      <c r="T98" s="88" t="n">
        <f aca="false">T87*T94</f>
        <v>0</v>
      </c>
      <c r="U98" s="88" t="n">
        <f aca="false">U87*U94</f>
        <v>0</v>
      </c>
      <c r="V98" s="88" t="n">
        <f aca="false">V87*V94</f>
        <v>0</v>
      </c>
      <c r="W98" s="88" t="n">
        <f aca="false">W87*W94</f>
        <v>0</v>
      </c>
      <c r="X98" s="88" t="n">
        <f aca="false">X87*X94</f>
        <v>0</v>
      </c>
      <c r="Y98" s="88" t="n">
        <f aca="false">Y87*Y94</f>
        <v>0</v>
      </c>
      <c r="Z98" s="88" t="n">
        <f aca="false">Z87*Z94</f>
        <v>0</v>
      </c>
      <c r="AA98" s="88" t="n">
        <f aca="false">AA87*AA94</f>
        <v>0</v>
      </c>
      <c r="AB98" s="88" t="n">
        <f aca="false">AB87*AB94</f>
        <v>0</v>
      </c>
      <c r="AC98" s="88" t="n">
        <f aca="false">AC87*AC94</f>
        <v>0</v>
      </c>
      <c r="AD98" s="88" t="n">
        <f aca="false">AD87*AD94</f>
        <v>0</v>
      </c>
      <c r="AE98" s="91" t="n">
        <f aca="false">AE87*AE94</f>
        <v>0</v>
      </c>
    </row>
    <row r="99" customFormat="false" ht="14.25" hidden="false" customHeight="true" outlineLevel="0" collapsed="false">
      <c r="A99" s="14" t="s">
        <v>136</v>
      </c>
      <c r="B99" s="14"/>
      <c r="C99" s="14"/>
      <c r="D99" s="15" t="s">
        <v>137</v>
      </c>
      <c r="E99" s="18" t="s">
        <v>24</v>
      </c>
      <c r="F99" s="104" t="n">
        <f aca="false">0+F98</f>
        <v>1369.6</v>
      </c>
      <c r="G99" s="118" t="n">
        <f aca="false">F99+G98</f>
        <v>2510.93333333333</v>
      </c>
      <c r="H99" s="118" t="n">
        <f aca="false">G99+H98</f>
        <v>3462.04444444444</v>
      </c>
      <c r="I99" s="118" t="n">
        <f aca="false">H99+I98</f>
        <v>4254.63703703704</v>
      </c>
      <c r="J99" s="118" t="n">
        <f aca="false">I99+J98</f>
        <v>4915.13086419753</v>
      </c>
      <c r="K99" s="88" t="n">
        <v>0</v>
      </c>
      <c r="L99" s="88" t="n">
        <v>0</v>
      </c>
      <c r="M99" s="88" t="n">
        <v>0</v>
      </c>
      <c r="N99" s="88" t="n">
        <v>0</v>
      </c>
      <c r="O99" s="88" t="n">
        <v>0</v>
      </c>
      <c r="P99" s="88" t="n">
        <v>0</v>
      </c>
      <c r="Q99" s="88" t="n">
        <v>0</v>
      </c>
      <c r="R99" s="88" t="n">
        <v>0</v>
      </c>
      <c r="S99" s="88" t="n">
        <v>0</v>
      </c>
      <c r="T99" s="88" t="n">
        <v>0</v>
      </c>
      <c r="U99" s="88" t="n">
        <v>0</v>
      </c>
      <c r="V99" s="88" t="n">
        <v>0</v>
      </c>
      <c r="W99" s="88" t="n">
        <v>0</v>
      </c>
      <c r="X99" s="88" t="n">
        <v>0</v>
      </c>
      <c r="Y99" s="88" t="n">
        <v>0</v>
      </c>
      <c r="Z99" s="88" t="n">
        <v>0</v>
      </c>
      <c r="AA99" s="88" t="n">
        <v>0</v>
      </c>
      <c r="AB99" s="88" t="n">
        <v>0</v>
      </c>
      <c r="AC99" s="88" t="n">
        <v>0</v>
      </c>
      <c r="AD99" s="88" t="n">
        <v>0</v>
      </c>
      <c r="AE99" s="117" t="n">
        <v>0</v>
      </c>
    </row>
    <row r="100" customFormat="false" ht="14.25" hidden="false" customHeight="true" outlineLevel="0" collapsed="false">
      <c r="A100" s="14" t="s">
        <v>138</v>
      </c>
      <c r="B100" s="14"/>
      <c r="C100" s="14"/>
      <c r="D100" s="15" t="s">
        <v>139</v>
      </c>
      <c r="E100" s="18" t="s">
        <v>24</v>
      </c>
      <c r="F100" s="125" t="n">
        <f aca="false">Кинтto</f>
        <v>4915.13086419753</v>
      </c>
      <c r="G100" s="88" t="s">
        <v>25</v>
      </c>
      <c r="H100" s="88" t="s">
        <v>25</v>
      </c>
      <c r="I100" s="88" t="s">
        <v>25</v>
      </c>
      <c r="J100" s="88" t="s">
        <v>25</v>
      </c>
      <c r="K100" s="88" t="s">
        <v>25</v>
      </c>
      <c r="L100" s="88" t="s">
        <v>25</v>
      </c>
      <c r="M100" s="88" t="s">
        <v>25</v>
      </c>
      <c r="N100" s="88" t="s">
        <v>25</v>
      </c>
      <c r="O100" s="88" t="s">
        <v>25</v>
      </c>
      <c r="P100" s="88" t="s">
        <v>25</v>
      </c>
      <c r="Q100" s="88" t="s">
        <v>25</v>
      </c>
      <c r="R100" s="88" t="s">
        <v>25</v>
      </c>
      <c r="S100" s="88" t="s">
        <v>25</v>
      </c>
      <c r="T100" s="88" t="s">
        <v>25</v>
      </c>
      <c r="U100" s="88" t="s">
        <v>25</v>
      </c>
      <c r="V100" s="88" t="s">
        <v>25</v>
      </c>
      <c r="W100" s="88" t="s">
        <v>25</v>
      </c>
      <c r="X100" s="88" t="s">
        <v>25</v>
      </c>
      <c r="Y100" s="88" t="s">
        <v>25</v>
      </c>
      <c r="Z100" s="88" t="s">
        <v>25</v>
      </c>
      <c r="AA100" s="88" t="s">
        <v>25</v>
      </c>
      <c r="AB100" s="88" t="s">
        <v>25</v>
      </c>
      <c r="AC100" s="88" t="s">
        <v>25</v>
      </c>
      <c r="AD100" s="88" t="s">
        <v>25</v>
      </c>
      <c r="AE100" s="117" t="s">
        <v>25</v>
      </c>
    </row>
    <row r="101" customFormat="false" ht="14.25" hidden="false" customHeight="true" outlineLevel="0" collapsed="false">
      <c r="A101" s="14" t="s">
        <v>140</v>
      </c>
      <c r="B101" s="14"/>
      <c r="C101" s="14"/>
      <c r="D101" s="15" t="s">
        <v>141</v>
      </c>
      <c r="E101" s="18" t="s">
        <v>24</v>
      </c>
      <c r="F101" s="125" t="n">
        <f aca="false">F95-F98+F88</f>
        <v>-1369.6</v>
      </c>
      <c r="G101" s="118" t="n">
        <f aca="false">G95-G98+G88</f>
        <v>-1255.46666666667</v>
      </c>
      <c r="H101" s="118" t="n">
        <f aca="false">H95-H98+H88</f>
        <v>-1046.22222222222</v>
      </c>
      <c r="I101" s="118" t="n">
        <f aca="false">I95-I98+I88</f>
        <v>-420.162942785079</v>
      </c>
      <c r="J101" s="118" t="n">
        <f aca="false">J95-J98+J88</f>
        <v>-350.135785654232</v>
      </c>
      <c r="K101" s="118" t="n">
        <f aca="false">K95-K98+K88</f>
        <v>547.685213210024</v>
      </c>
      <c r="L101" s="118" t="n">
        <f aca="false">L95-L98+L88</f>
        <v>456.404344341687</v>
      </c>
      <c r="M101" s="118" t="n">
        <f aca="false">M95-M98+M88</f>
        <v>380.336953618072</v>
      </c>
      <c r="N101" s="118" t="n">
        <f aca="false">N95-N98+N88</f>
        <v>316.947461348394</v>
      </c>
      <c r="O101" s="118" t="n">
        <f aca="false">O95-O98+O88</f>
        <v>273.147764747093</v>
      </c>
      <c r="P101" s="118" t="n">
        <f aca="false">P95-P98+P88</f>
        <v>227.623137289244</v>
      </c>
      <c r="Q101" s="118" t="n">
        <f aca="false">Q95-Q98+Q88</f>
        <v>189.685947741037</v>
      </c>
      <c r="R101" s="118" t="n">
        <f aca="false">R95-R98+R88</f>
        <v>158.071623117531</v>
      </c>
      <c r="S101" s="118" t="n">
        <f aca="false">S95-S98+S88</f>
        <v>131.726352597942</v>
      </c>
      <c r="T101" s="118" t="n">
        <f aca="false">T95-T98+T88</f>
        <v>109.771960498285</v>
      </c>
      <c r="U101" s="118" t="n">
        <f aca="false">U95-U98+U88</f>
        <v>91.476633748571</v>
      </c>
      <c r="V101" s="118" t="n">
        <f aca="false">V95-V98+V88</f>
        <v>76.2305281238091</v>
      </c>
      <c r="W101" s="118" t="n">
        <f aca="false">W95-W98+W88</f>
        <v>63.5254401031743</v>
      </c>
      <c r="X101" s="118" t="n">
        <f aca="false">X95-X98+X88</f>
        <v>52.9378667526452</v>
      </c>
      <c r="Y101" s="118" t="n">
        <f aca="false">Y95-Y98+Y88</f>
        <v>44.1148889605377</v>
      </c>
      <c r="Z101" s="118" t="n">
        <f aca="false">Z95-Z98+Z88</f>
        <v>36.7624074671148</v>
      </c>
      <c r="AA101" s="118" t="n">
        <f aca="false">AA95-AA98+AA88</f>
        <v>30.635339555929</v>
      </c>
      <c r="AB101" s="118" t="n">
        <f aca="false">AB95-AB98+AB88</f>
        <v>25.5294496299408</v>
      </c>
      <c r="AC101" s="118" t="n">
        <f aca="false">AC95-AC98+AC88</f>
        <v>21.274541358284</v>
      </c>
      <c r="AD101" s="118" t="n">
        <f aca="false">AD95-AD98+AD88</f>
        <v>17.7287844652367</v>
      </c>
      <c r="AE101" s="95" t="n">
        <f aca="false">AE95-AE98+AE88</f>
        <v>640</v>
      </c>
    </row>
    <row r="102" customFormat="false" ht="14.25" hidden="false" customHeight="true" outlineLevel="0" collapsed="false">
      <c r="A102" s="14" t="s">
        <v>142</v>
      </c>
      <c r="B102" s="14"/>
      <c r="C102" s="14"/>
      <c r="D102" s="15" t="s">
        <v>143</v>
      </c>
      <c r="E102" s="18" t="s">
        <v>24</v>
      </c>
      <c r="F102" s="125" t="n">
        <f aca="false">F101</f>
        <v>-1369.6</v>
      </c>
      <c r="G102" s="118" t="n">
        <f aca="false">F102+G101</f>
        <v>-2625.06666666667</v>
      </c>
      <c r="H102" s="118" t="n">
        <f aca="false">G102+H101</f>
        <v>-3671.28888888889</v>
      </c>
      <c r="I102" s="118" t="n">
        <f aca="false">H102+I101</f>
        <v>-4091.45183167397</v>
      </c>
      <c r="J102" s="118" t="n">
        <f aca="false">I102+J101</f>
        <v>-4441.5876173282</v>
      </c>
      <c r="K102" s="118" t="n">
        <f aca="false">J102+K101</f>
        <v>-3893.90240411818</v>
      </c>
      <c r="L102" s="118" t="n">
        <f aca="false">K102+L101</f>
        <v>-3437.49805977649</v>
      </c>
      <c r="M102" s="118" t="n">
        <f aca="false">L102+M101</f>
        <v>-3057.16110615842</v>
      </c>
      <c r="N102" s="118" t="n">
        <f aca="false">M102+N101</f>
        <v>-2740.21364481002</v>
      </c>
      <c r="O102" s="118" t="n">
        <f aca="false">N102+O101</f>
        <v>-2467.06588006293</v>
      </c>
      <c r="P102" s="118" t="n">
        <f aca="false">O102+P101</f>
        <v>-2239.44274277369</v>
      </c>
      <c r="Q102" s="118" t="n">
        <f aca="false">P102+Q101</f>
        <v>-2049.75679503265</v>
      </c>
      <c r="R102" s="118" t="n">
        <f aca="false">Q102+R101</f>
        <v>-1891.68517191512</v>
      </c>
      <c r="S102" s="118" t="n">
        <f aca="false">R102+S101</f>
        <v>-1759.95881931718</v>
      </c>
      <c r="T102" s="118" t="n">
        <f aca="false">S102+T101</f>
        <v>-1650.18685881889</v>
      </c>
      <c r="U102" s="118" t="n">
        <f aca="false">T102+U101</f>
        <v>-1558.71022507032</v>
      </c>
      <c r="V102" s="118" t="n">
        <f aca="false">U102+V101</f>
        <v>-1482.47969694651</v>
      </c>
      <c r="W102" s="118" t="n">
        <f aca="false">V102+W101</f>
        <v>-1418.95425684334</v>
      </c>
      <c r="X102" s="118" t="n">
        <f aca="false">W102+X101</f>
        <v>-1366.01639009069</v>
      </c>
      <c r="Y102" s="118" t="n">
        <f aca="false">X102+Y101</f>
        <v>-1321.90150113015</v>
      </c>
      <c r="Z102" s="118" t="n">
        <f aca="false">Y102+Z101</f>
        <v>-1285.13909366304</v>
      </c>
      <c r="AA102" s="118" t="n">
        <f aca="false">Z102+AA101</f>
        <v>-1254.50375410711</v>
      </c>
      <c r="AB102" s="118" t="n">
        <f aca="false">AA102+AB101</f>
        <v>-1228.97430447717</v>
      </c>
      <c r="AC102" s="118" t="n">
        <f aca="false">AB102+AC101</f>
        <v>-1207.69976311889</v>
      </c>
      <c r="AD102" s="118" t="n">
        <f aca="false">AC102+AD101</f>
        <v>-1189.97097865365</v>
      </c>
      <c r="AE102" s="95" t="n">
        <f aca="false">AD102+AE88*AE94</f>
        <v>-1183.262117207</v>
      </c>
    </row>
    <row r="103" customFormat="false" ht="14.25" hidden="false" customHeight="true" outlineLevel="0" collapsed="false">
      <c r="A103" s="128" t="s">
        <v>144</v>
      </c>
      <c r="B103" s="128"/>
      <c r="C103" s="128"/>
      <c r="D103" s="15" t="s">
        <v>145</v>
      </c>
      <c r="E103" s="18" t="s">
        <v>24</v>
      </c>
      <c r="F103" s="125" t="n">
        <f aca="false">AE102</f>
        <v>-1183.262117207</v>
      </c>
      <c r="G103" s="88" t="n">
        <v>0</v>
      </c>
      <c r="H103" s="88" t="n">
        <v>0</v>
      </c>
      <c r="I103" s="88" t="n">
        <v>0</v>
      </c>
      <c r="J103" s="88" t="n">
        <v>0</v>
      </c>
      <c r="K103" s="88" t="n">
        <v>0</v>
      </c>
      <c r="L103" s="88" t="n">
        <v>0</v>
      </c>
      <c r="M103" s="88" t="n">
        <v>0</v>
      </c>
      <c r="N103" s="88" t="n">
        <v>0</v>
      </c>
      <c r="O103" s="88" t="n">
        <v>0</v>
      </c>
      <c r="P103" s="88" t="n">
        <v>0</v>
      </c>
      <c r="Q103" s="88" t="n">
        <v>0</v>
      </c>
      <c r="R103" s="88" t="n">
        <v>0</v>
      </c>
      <c r="S103" s="88" t="n">
        <v>0</v>
      </c>
      <c r="T103" s="88" t="n">
        <v>0</v>
      </c>
      <c r="U103" s="88" t="n">
        <v>0</v>
      </c>
      <c r="V103" s="88" t="n">
        <v>0</v>
      </c>
      <c r="W103" s="88" t="n">
        <v>0</v>
      </c>
      <c r="X103" s="88" t="n">
        <v>0</v>
      </c>
      <c r="Y103" s="88" t="n">
        <v>0</v>
      </c>
      <c r="Z103" s="88" t="n">
        <v>0</v>
      </c>
      <c r="AA103" s="88" t="n">
        <v>0</v>
      </c>
      <c r="AB103" s="88" t="n">
        <v>0</v>
      </c>
      <c r="AC103" s="88" t="n">
        <v>0</v>
      </c>
      <c r="AD103" s="88" t="n">
        <v>0</v>
      </c>
      <c r="AE103" s="117" t="n">
        <v>0</v>
      </c>
    </row>
    <row r="104" customFormat="false" ht="14.25" hidden="false" customHeight="true" outlineLevel="0" collapsed="false">
      <c r="A104" s="14" t="s">
        <v>146</v>
      </c>
      <c r="B104" s="14"/>
      <c r="C104" s="14"/>
      <c r="D104" s="60" t="s">
        <v>147</v>
      </c>
      <c r="E104" s="18" t="s">
        <v>125</v>
      </c>
      <c r="F104" s="125" t="n">
        <f aca="false">F97/F100</f>
        <v>0.757896379255829</v>
      </c>
      <c r="G104" s="88" t="s">
        <v>25</v>
      </c>
      <c r="H104" s="88" t="s">
        <v>25</v>
      </c>
      <c r="I104" s="88" t="s">
        <v>25</v>
      </c>
      <c r="J104" s="88" t="s">
        <v>25</v>
      </c>
      <c r="K104" s="88" t="s">
        <v>25</v>
      </c>
      <c r="L104" s="88" t="s">
        <v>25</v>
      </c>
      <c r="M104" s="88" t="s">
        <v>25</v>
      </c>
      <c r="N104" s="88" t="s">
        <v>25</v>
      </c>
      <c r="O104" s="88" t="s">
        <v>25</v>
      </c>
      <c r="P104" s="88" t="s">
        <v>25</v>
      </c>
      <c r="Q104" s="88" t="s">
        <v>25</v>
      </c>
      <c r="R104" s="88" t="s">
        <v>25</v>
      </c>
      <c r="S104" s="88" t="s">
        <v>25</v>
      </c>
      <c r="T104" s="88" t="s">
        <v>25</v>
      </c>
      <c r="U104" s="88" t="s">
        <v>25</v>
      </c>
      <c r="V104" s="88" t="s">
        <v>25</v>
      </c>
      <c r="W104" s="88" t="s">
        <v>25</v>
      </c>
      <c r="X104" s="88" t="s">
        <v>25</v>
      </c>
      <c r="Y104" s="88" t="s">
        <v>25</v>
      </c>
      <c r="Z104" s="88" t="s">
        <v>25</v>
      </c>
      <c r="AA104" s="88" t="s">
        <v>25</v>
      </c>
      <c r="AB104" s="88" t="s">
        <v>25</v>
      </c>
      <c r="AC104" s="88" t="s">
        <v>25</v>
      </c>
      <c r="AD104" s="88" t="s">
        <v>25</v>
      </c>
      <c r="AE104" s="117" t="s">
        <v>25</v>
      </c>
    </row>
    <row r="105" customFormat="false" ht="14.25" hidden="false" customHeight="false" outlineLevel="0" collapsed="false">
      <c r="A105" s="14" t="s">
        <v>148</v>
      </c>
      <c r="B105" s="14"/>
      <c r="C105" s="14"/>
      <c r="D105" s="15" t="s">
        <v>149</v>
      </c>
      <c r="E105" s="18" t="s">
        <v>24</v>
      </c>
      <c r="F105" s="125" t="n">
        <f aca="false">SUM(F89:AD89)/24</f>
        <v>926.274194351255</v>
      </c>
      <c r="G105" s="88" t="s">
        <v>25</v>
      </c>
      <c r="H105" s="88" t="s">
        <v>25</v>
      </c>
      <c r="I105" s="88" t="s">
        <v>25</v>
      </c>
      <c r="J105" s="88" t="s">
        <v>25</v>
      </c>
      <c r="K105" s="88" t="s">
        <v>25</v>
      </c>
      <c r="L105" s="88" t="s">
        <v>25</v>
      </c>
      <c r="M105" s="88" t="s">
        <v>25</v>
      </c>
      <c r="N105" s="88" t="s">
        <v>25</v>
      </c>
      <c r="O105" s="88" t="s">
        <v>25</v>
      </c>
      <c r="P105" s="88" t="s">
        <v>25</v>
      </c>
      <c r="Q105" s="88" t="s">
        <v>25</v>
      </c>
      <c r="R105" s="88" t="s">
        <v>25</v>
      </c>
      <c r="S105" s="88" t="s">
        <v>25</v>
      </c>
      <c r="T105" s="88" t="s">
        <v>25</v>
      </c>
      <c r="U105" s="88" t="s">
        <v>25</v>
      </c>
      <c r="V105" s="88" t="s">
        <v>25</v>
      </c>
      <c r="W105" s="88" t="s">
        <v>25</v>
      </c>
      <c r="X105" s="88" t="s">
        <v>25</v>
      </c>
      <c r="Y105" s="88" t="s">
        <v>25</v>
      </c>
      <c r="Z105" s="88" t="s">
        <v>25</v>
      </c>
      <c r="AA105" s="88" t="s">
        <v>25</v>
      </c>
      <c r="AB105" s="88" t="s">
        <v>25</v>
      </c>
      <c r="AC105" s="88" t="s">
        <v>25</v>
      </c>
      <c r="AD105" s="88" t="s">
        <v>25</v>
      </c>
      <c r="AE105" s="117" t="s">
        <v>25</v>
      </c>
    </row>
    <row r="106" customFormat="false" ht="12.75" hidden="false" customHeight="false" outlineLevel="0" collapsed="false">
      <c r="A106" s="14" t="s">
        <v>150</v>
      </c>
      <c r="B106" s="14"/>
      <c r="C106" s="14"/>
      <c r="D106" s="15" t="s">
        <v>151</v>
      </c>
      <c r="E106" s="18" t="s">
        <v>125</v>
      </c>
      <c r="F106" s="129" t="n">
        <f aca="false">F105/(SUM(F87:J87)-AE88)</f>
        <v>0.14920653903854</v>
      </c>
      <c r="G106" s="88" t="s">
        <v>25</v>
      </c>
      <c r="H106" s="88" t="s">
        <v>25</v>
      </c>
      <c r="I106" s="88" t="s">
        <v>25</v>
      </c>
      <c r="J106" s="88" t="s">
        <v>25</v>
      </c>
      <c r="K106" s="88" t="s">
        <v>25</v>
      </c>
      <c r="L106" s="88" t="s">
        <v>25</v>
      </c>
      <c r="M106" s="88" t="s">
        <v>25</v>
      </c>
      <c r="N106" s="88" t="s">
        <v>25</v>
      </c>
      <c r="O106" s="88" t="s">
        <v>25</v>
      </c>
      <c r="P106" s="88" t="s">
        <v>25</v>
      </c>
      <c r="Q106" s="88" t="s">
        <v>25</v>
      </c>
      <c r="R106" s="88" t="s">
        <v>25</v>
      </c>
      <c r="S106" s="88" t="s">
        <v>25</v>
      </c>
      <c r="T106" s="88" t="s">
        <v>25</v>
      </c>
      <c r="U106" s="88" t="s">
        <v>25</v>
      </c>
      <c r="V106" s="88" t="s">
        <v>25</v>
      </c>
      <c r="W106" s="88" t="s">
        <v>25</v>
      </c>
      <c r="X106" s="88" t="s">
        <v>25</v>
      </c>
      <c r="Y106" s="88" t="s">
        <v>25</v>
      </c>
      <c r="Z106" s="88" t="s">
        <v>25</v>
      </c>
      <c r="AA106" s="88" t="s">
        <v>25</v>
      </c>
      <c r="AB106" s="88" t="s">
        <v>25</v>
      </c>
      <c r="AC106" s="88" t="s">
        <v>25</v>
      </c>
      <c r="AD106" s="88" t="s">
        <v>25</v>
      </c>
      <c r="AE106" s="130" t="s">
        <v>25</v>
      </c>
    </row>
    <row r="107" customFormat="false" ht="12.75" hidden="false" customHeight="false" outlineLevel="0" collapsed="false">
      <c r="A107" s="14" t="s">
        <v>152</v>
      </c>
      <c r="B107" s="14"/>
      <c r="C107" s="14"/>
      <c r="D107" s="15" t="s">
        <v>153</v>
      </c>
      <c r="E107" s="63" t="s">
        <v>154</v>
      </c>
      <c r="F107" s="131" t="n">
        <f aca="false">1/F106</f>
        <v>6.70211913260519</v>
      </c>
      <c r="G107" s="88" t="s">
        <v>25</v>
      </c>
      <c r="H107" s="132" t="s">
        <v>25</v>
      </c>
      <c r="I107" s="132" t="s">
        <v>25</v>
      </c>
      <c r="J107" s="132" t="s">
        <v>25</v>
      </c>
      <c r="K107" s="132" t="s">
        <v>25</v>
      </c>
      <c r="L107" s="132" t="s">
        <v>25</v>
      </c>
      <c r="M107" s="132" t="s">
        <v>25</v>
      </c>
      <c r="N107" s="132" t="s">
        <v>25</v>
      </c>
      <c r="O107" s="132" t="s">
        <v>25</v>
      </c>
      <c r="P107" s="132" t="s">
        <v>25</v>
      </c>
      <c r="Q107" s="132" t="s">
        <v>25</v>
      </c>
      <c r="R107" s="132" t="s">
        <v>25</v>
      </c>
      <c r="S107" s="132" t="s">
        <v>25</v>
      </c>
      <c r="T107" s="132" t="s">
        <v>25</v>
      </c>
      <c r="U107" s="132" t="s">
        <v>25</v>
      </c>
      <c r="V107" s="132" t="s">
        <v>25</v>
      </c>
      <c r="W107" s="132" t="s">
        <v>25</v>
      </c>
      <c r="X107" s="132" t="s">
        <v>25</v>
      </c>
      <c r="Y107" s="132" t="s">
        <v>25</v>
      </c>
      <c r="Z107" s="132" t="s">
        <v>25</v>
      </c>
      <c r="AA107" s="132" t="s">
        <v>25</v>
      </c>
      <c r="AB107" s="132" t="s">
        <v>25</v>
      </c>
      <c r="AC107" s="132" t="s">
        <v>25</v>
      </c>
      <c r="AD107" s="132" t="s">
        <v>25</v>
      </c>
      <c r="AE107" s="130" t="s">
        <v>25</v>
      </c>
    </row>
    <row r="108" customFormat="false" ht="14.25" hidden="false" customHeight="false" outlineLevel="0" collapsed="false">
      <c r="A108" s="14" t="s">
        <v>155</v>
      </c>
      <c r="B108" s="14"/>
      <c r="C108" s="14"/>
      <c r="D108" s="15" t="s">
        <v>156</v>
      </c>
      <c r="E108" s="63" t="s">
        <v>154</v>
      </c>
      <c r="F108" s="133" t="s">
        <v>25</v>
      </c>
      <c r="G108" s="88" t="s">
        <v>25</v>
      </c>
      <c r="H108" s="132" t="s">
        <v>25</v>
      </c>
      <c r="I108" s="132" t="s">
        <v>25</v>
      </c>
      <c r="J108" s="132" t="s">
        <v>25</v>
      </c>
      <c r="K108" s="132" t="s">
        <v>25</v>
      </c>
      <c r="L108" s="132" t="s">
        <v>25</v>
      </c>
      <c r="M108" s="132" t="s">
        <v>25</v>
      </c>
      <c r="N108" s="132" t="s">
        <v>25</v>
      </c>
      <c r="O108" s="132" t="s">
        <v>25</v>
      </c>
      <c r="P108" s="132" t="s">
        <v>25</v>
      </c>
      <c r="Q108" s="132" t="s">
        <v>25</v>
      </c>
      <c r="R108" s="132" t="s">
        <v>25</v>
      </c>
      <c r="S108" s="132" t="s">
        <v>25</v>
      </c>
      <c r="T108" s="132" t="s">
        <v>25</v>
      </c>
      <c r="U108" s="132" t="s">
        <v>25</v>
      </c>
      <c r="V108" s="132" t="s">
        <v>25</v>
      </c>
      <c r="W108" s="132" t="s">
        <v>25</v>
      </c>
      <c r="X108" s="132" t="s">
        <v>25</v>
      </c>
      <c r="Y108" s="132" t="s">
        <v>25</v>
      </c>
      <c r="Z108" s="132" t="s">
        <v>25</v>
      </c>
      <c r="AA108" s="132" t="s">
        <v>25</v>
      </c>
      <c r="AB108" s="132" t="s">
        <v>25</v>
      </c>
      <c r="AC108" s="132" t="s">
        <v>25</v>
      </c>
      <c r="AD108" s="132" t="s">
        <v>25</v>
      </c>
      <c r="AE108" s="130" t="s">
        <v>25</v>
      </c>
    </row>
    <row r="109" customFormat="false" ht="13.5" hidden="false" customHeight="false" outlineLevel="0" collapsed="false">
      <c r="A109" s="23" t="s">
        <v>157</v>
      </c>
      <c r="B109" s="23"/>
      <c r="C109" s="23"/>
      <c r="D109" s="43" t="s">
        <v>158</v>
      </c>
      <c r="E109" s="36" t="s">
        <v>125</v>
      </c>
      <c r="F109" s="134" t="s">
        <v>25</v>
      </c>
      <c r="G109" s="119" t="s">
        <v>25</v>
      </c>
      <c r="H109" s="119" t="s">
        <v>25</v>
      </c>
      <c r="I109" s="119" t="s">
        <v>25</v>
      </c>
      <c r="J109" s="119" t="s">
        <v>25</v>
      </c>
      <c r="K109" s="119" t="s">
        <v>25</v>
      </c>
      <c r="L109" s="119" t="s">
        <v>25</v>
      </c>
      <c r="M109" s="119" t="s">
        <v>25</v>
      </c>
      <c r="N109" s="119" t="s">
        <v>25</v>
      </c>
      <c r="O109" s="119" t="s">
        <v>25</v>
      </c>
      <c r="P109" s="119" t="s">
        <v>25</v>
      </c>
      <c r="Q109" s="119" t="s">
        <v>25</v>
      </c>
      <c r="R109" s="119" t="s">
        <v>25</v>
      </c>
      <c r="S109" s="119" t="s">
        <v>25</v>
      </c>
      <c r="T109" s="119" t="s">
        <v>25</v>
      </c>
      <c r="U109" s="119" t="s">
        <v>25</v>
      </c>
      <c r="V109" s="119" t="s">
        <v>25</v>
      </c>
      <c r="W109" s="119" t="s">
        <v>25</v>
      </c>
      <c r="X109" s="119" t="s">
        <v>25</v>
      </c>
      <c r="Y109" s="119" t="s">
        <v>25</v>
      </c>
      <c r="Z109" s="119" t="s">
        <v>25</v>
      </c>
      <c r="AA109" s="119" t="s">
        <v>25</v>
      </c>
      <c r="AB109" s="119" t="s">
        <v>25</v>
      </c>
      <c r="AC109" s="119" t="s">
        <v>25</v>
      </c>
      <c r="AD109" s="119" t="s">
        <v>25</v>
      </c>
      <c r="AE109" s="100" t="s">
        <v>25</v>
      </c>
    </row>
  </sheetData>
  <mergeCells count="109">
    <mergeCell ref="A1:E1"/>
    <mergeCell ref="A3:C4"/>
    <mergeCell ref="D3:D4"/>
    <mergeCell ref="E3:E4"/>
    <mergeCell ref="F3:AE3"/>
    <mergeCell ref="A5:C5"/>
    <mergeCell ref="A6:C6"/>
    <mergeCell ref="A7:C7"/>
    <mergeCell ref="A8:C8"/>
    <mergeCell ref="A9:C9"/>
    <mergeCell ref="A12:H12"/>
    <mergeCell ref="A14:C15"/>
    <mergeCell ref="D14:D15"/>
    <mergeCell ref="E14:E15"/>
    <mergeCell ref="F14:AE14"/>
    <mergeCell ref="A16:C16"/>
    <mergeCell ref="A17:C17"/>
    <mergeCell ref="A18:C18"/>
    <mergeCell ref="A19:C19"/>
    <mergeCell ref="A20:C20"/>
    <mergeCell ref="A21:C21"/>
    <mergeCell ref="A22:C22"/>
    <mergeCell ref="A23:C23"/>
    <mergeCell ref="A25:E25"/>
    <mergeCell ref="A27:C28"/>
    <mergeCell ref="D27:D28"/>
    <mergeCell ref="E27:E28"/>
    <mergeCell ref="F27:AE27"/>
    <mergeCell ref="A29:C29"/>
    <mergeCell ref="A30:C30"/>
    <mergeCell ref="A31:C31"/>
    <mergeCell ref="A32:C32"/>
    <mergeCell ref="A33:C33"/>
    <mergeCell ref="A34:C34"/>
    <mergeCell ref="A35:C35"/>
    <mergeCell ref="A36:C36"/>
    <mergeCell ref="A38:C38"/>
    <mergeCell ref="A40:C41"/>
    <mergeCell ref="D40:D41"/>
    <mergeCell ref="E40:E41"/>
    <mergeCell ref="F40:AE40"/>
    <mergeCell ref="A42:C42"/>
    <mergeCell ref="A43:C43"/>
    <mergeCell ref="A44:C44"/>
    <mergeCell ref="A45:C45"/>
    <mergeCell ref="A47:C47"/>
    <mergeCell ref="A49:C50"/>
    <mergeCell ref="D49:D50"/>
    <mergeCell ref="E49:E50"/>
    <mergeCell ref="F49:AE49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5:C65"/>
    <mergeCell ref="A67:C68"/>
    <mergeCell ref="D67:D68"/>
    <mergeCell ref="E67:E68"/>
    <mergeCell ref="F67:AE67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3:E83"/>
    <mergeCell ref="A85:C86"/>
    <mergeCell ref="D85:D86"/>
    <mergeCell ref="E85:E86"/>
    <mergeCell ref="F85:AE85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6:30:48Z</dcterms:created>
  <dc:creator>Nickolay Yeremin</dc:creator>
  <dc:description/>
  <dc:language>en-US</dc:language>
  <cp:lastModifiedBy>Nickolay Yeremin</cp:lastModifiedBy>
  <cp:revision>0</cp:revision>
  <dc:subject/>
  <dc:title/>
</cp:coreProperties>
</file>