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BF475-6E66-4328-A0BF-C0DB778B4059}">
  <header guid="{6A8BF475-6E66-4328-A0BF-C0DB778B4059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