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у" sheetId="1" state="visible" r:id="rId2"/>
    <sheet name="Расчет нагр" sheetId="2" state="visible" r:id="rId3"/>
    <sheet name="Пост наг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4">
  <si>
    <t xml:space="preserve">Кпи АК полос</t>
  </si>
  <si>
    <t xml:space="preserve">Кпи АК тележ</t>
  </si>
  <si>
    <t xml:space="preserve">Кпи НК</t>
  </si>
  <si>
    <t xml:space="preserve">Кпи трот</t>
  </si>
  <si>
    <t xml:space="preserve"> </t>
  </si>
  <si>
    <t xml:space="preserve">1+µ</t>
  </si>
  <si>
    <t xml:space="preserve">N1-</t>
  </si>
  <si>
    <t xml:space="preserve">N2+</t>
  </si>
  <si>
    <t xml:space="preserve">N3+</t>
  </si>
  <si>
    <t xml:space="preserve">N4-</t>
  </si>
  <si>
    <t xml:space="preserve">N4+</t>
  </si>
  <si>
    <t xml:space="preserve">N5-</t>
  </si>
  <si>
    <t xml:space="preserve">усилие </t>
  </si>
  <si>
    <t xml:space="preserve">обозначение усилий</t>
  </si>
  <si>
    <t xml:space="preserve">Размерность площади л.в.</t>
  </si>
  <si>
    <t xml:space="preserve">по участкам</t>
  </si>
  <si>
    <t xml:space="preserve">Сумма положительных участков</t>
  </si>
  <si>
    <t xml:space="preserve">Сумма отрицательных участков</t>
  </si>
  <si>
    <t xml:space="preserve">Суммарная площадь</t>
  </si>
  <si>
    <t xml:space="preserve">L1=41,6+4,62 </t>
  </si>
  <si>
    <t xml:space="preserve">L2=52+5,78 </t>
  </si>
  <si>
    <t xml:space="preserve">-</t>
  </si>
  <si>
    <t xml:space="preserve">N1</t>
  </si>
  <si>
    <t xml:space="preserve">1×м</t>
  </si>
  <si>
    <t xml:space="preserve">+</t>
  </si>
  <si>
    <t xml:space="preserve">N2</t>
  </si>
  <si>
    <t xml:space="preserve">N3</t>
  </si>
  <si>
    <t xml:space="preserve">N5</t>
  </si>
  <si>
    <t xml:space="preserve">Усилия в стержнях от постоянной нагрузки</t>
  </si>
  <si>
    <t xml:space="preserve">Усилие</t>
  </si>
  <si>
    <t xml:space="preserve">Усилие от собств.веса П.С gi</t>
  </si>
  <si>
    <t xml:space="preserve">Усилие от второй ч. Пост. нагр  gii</t>
  </si>
  <si>
    <t xml:space="preserve">нормативные</t>
  </si>
  <si>
    <t xml:space="preserve">расчетные</t>
  </si>
  <si>
    <t xml:space="preserve">Gf&gt;1</t>
  </si>
  <si>
    <t xml:space="preserve">Gf=0,9</t>
  </si>
  <si>
    <t xml:space="preserve">N5+</t>
  </si>
  <si>
    <t xml:space="preserve">Усилия в стержне от нагрузки НК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Y8</t>
  </si>
  <si>
    <t xml:space="preserve">Усилия</t>
  </si>
  <si>
    <t xml:space="preserve">нормат.</t>
  </si>
  <si>
    <t xml:space="preserve">расчетн</t>
  </si>
  <si>
    <t xml:space="preserve">сумма Y</t>
  </si>
  <si>
    <t xml:space="preserve">Усилия в стержнях от АК</t>
  </si>
  <si>
    <t xml:space="preserve">λ</t>
  </si>
  <si>
    <t xml:space="preserve">(1+m)</t>
  </si>
  <si>
    <t xml:space="preserve">A уч загруж</t>
  </si>
  <si>
    <t xml:space="preserve">P тротуаров</t>
  </si>
  <si>
    <t xml:space="preserve">Усилия в расчетных стержнях</t>
  </si>
  <si>
    <t xml:space="preserve">Суммарная Ак</t>
  </si>
  <si>
    <t xml:space="preserve">от тележки АК</t>
  </si>
  <si>
    <t xml:space="preserve">от полосовой нагрузки Ак</t>
  </si>
  <si>
    <t xml:space="preserve">от пешеходов</t>
  </si>
  <si>
    <t xml:space="preserve">Gf=1,2</t>
  </si>
  <si>
    <t xml:space="preserve">N4</t>
  </si>
  <si>
    <t xml:space="preserve">от постоянной нагрузки (собств вес ПС)</t>
  </si>
  <si>
    <t xml:space="preserve">Max динамич. нагр.</t>
  </si>
  <si>
    <t xml:space="preserve">Суммарная нагр.</t>
  </si>
  <si>
    <t xml:space="preserve">g1</t>
  </si>
  <si>
    <t xml:space="preserve">g2</t>
  </si>
  <si>
    <t xml:space="preserve">нормативная</t>
  </si>
  <si>
    <t xml:space="preserve">норм</t>
  </si>
  <si>
    <t xml:space="preserve">расч</t>
  </si>
  <si>
    <t xml:space="preserve">Наименование нагрузки и ее подсчёт</t>
  </si>
  <si>
    <t xml:space="preserve">Нормативное значение кН/м</t>
  </si>
  <si>
    <t xml:space="preserve">Коэфф. Надежности гаммаf</t>
  </si>
  <si>
    <t xml:space="preserve">расчетные значения</t>
  </si>
  <si>
    <t xml:space="preserve">Асфальтобетон тротуаров толщиной 2см</t>
  </si>
  <si>
    <t xml:space="preserve">2×1×0,02×1,25×2×10</t>
  </si>
  <si>
    <t xml:space="preserve">Асфальтобетон проезжей части толщиной 5см</t>
  </si>
  <si>
    <t xml:space="preserve">1×10×0,05×2,3×10</t>
  </si>
  <si>
    <t xml:space="preserve">Защитный слой тощиной 4см</t>
  </si>
  <si>
    <t xml:space="preserve">1×16×0,04×2,4×10</t>
  </si>
  <si>
    <t xml:space="preserve">Гидроизоляция толщиной 1см</t>
  </si>
  <si>
    <t xml:space="preserve">1×16×0,01×1,5×10</t>
  </si>
  <si>
    <t xml:space="preserve">Выравнивающий слой толщиной 3см</t>
  </si>
  <si>
    <t xml:space="preserve">1×16×0,03×2,4×10</t>
  </si>
  <si>
    <t xml:space="preserve">Стальные перила</t>
  </si>
  <si>
    <t xml:space="preserve">2×1</t>
  </si>
  <si>
    <t xml:space="preserve">Полужесткий барьер</t>
  </si>
  <si>
    <t xml:space="preserve">2×1,2</t>
  </si>
  <si>
    <t xml:space="preserve">Итого вторая часть постоянной нагрузки g2</t>
  </si>
  <si>
    <t xml:space="preserve">Плита проезжей части толщиной 15см</t>
  </si>
  <si>
    <t xml:space="preserve">1×16×0,15×2,5×10</t>
  </si>
  <si>
    <t xml:space="preserve">Собственный вес фермы g1, т</t>
  </si>
  <si>
    <t xml:space="preserve">q*b*k=0,311×16×1×10</t>
  </si>
  <si>
    <t xml:space="preserve">Нагрузка на одну ферму. 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5" min="5" style="0" width="11.85"/>
  </cols>
  <sheetData>
    <row r="2" customFormat="false" ht="25.5" hidden="false" customHeight="false" outlineLevel="0" collapsed="false">
      <c r="A2" s="1" t="s">
        <v>0</v>
      </c>
      <c r="B2" s="1" t="n">
        <v>1.173</v>
      </c>
      <c r="D2" s="1" t="s">
        <v>1</v>
      </c>
      <c r="E2" s="1" t="n">
        <v>1.41</v>
      </c>
    </row>
    <row r="4" customFormat="false" ht="12.75" hidden="false" customHeight="false" outlineLevel="0" collapsed="false">
      <c r="A4" s="2" t="s">
        <v>2</v>
      </c>
      <c r="B4" s="2" t="n">
        <v>0.78</v>
      </c>
      <c r="D4" s="2" t="s">
        <v>3</v>
      </c>
      <c r="E4" s="2" t="n">
        <v>0.53</v>
      </c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3"/>
      <c r="B8" s="3"/>
      <c r="C8" s="0" t="s">
        <v>5</v>
      </c>
    </row>
    <row r="9" customFormat="false" ht="12.75" hidden="false" customHeight="false" outlineLevel="0" collapsed="false">
      <c r="A9" s="0" t="s">
        <v>6</v>
      </c>
      <c r="C9" s="4" t="n">
        <v>1.106</v>
      </c>
    </row>
    <row r="10" customFormat="false" ht="12.75" hidden="false" customHeight="true" outlineLevel="0" collapsed="false">
      <c r="A10" s="5" t="s">
        <v>7</v>
      </c>
      <c r="B10" s="6"/>
      <c r="C10" s="4" t="n">
        <v>1.106</v>
      </c>
      <c r="D10" s="5"/>
      <c r="E10" s="5"/>
      <c r="F10" s="6"/>
      <c r="G10" s="6"/>
      <c r="H10" s="6"/>
    </row>
    <row r="11" customFormat="false" ht="12.75" hidden="false" customHeight="false" outlineLevel="0" collapsed="false">
      <c r="A11" s="5" t="s">
        <v>8</v>
      </c>
      <c r="B11" s="5"/>
      <c r="C11" s="4" t="n">
        <v>1.106</v>
      </c>
      <c r="D11" s="5"/>
      <c r="E11" s="5"/>
      <c r="F11" s="5"/>
      <c r="G11" s="5"/>
      <c r="H11" s="5"/>
    </row>
    <row r="12" customFormat="false" ht="12.75" hidden="false" customHeight="false" outlineLevel="0" collapsed="false">
      <c r="A12" s="7" t="s">
        <v>9</v>
      </c>
      <c r="B12" s="8"/>
      <c r="C12" s="8" t="n">
        <v>1.157</v>
      </c>
      <c r="D12" s="8"/>
      <c r="E12" s="8"/>
      <c r="F12" s="8"/>
      <c r="G12" s="8"/>
      <c r="H12" s="8"/>
    </row>
    <row r="13" customFormat="false" ht="12.75" hidden="false" customHeight="false" outlineLevel="0" collapsed="false">
      <c r="A13" s="9" t="s">
        <v>10</v>
      </c>
      <c r="B13" s="5"/>
      <c r="C13" s="10" t="n">
        <v>1.179</v>
      </c>
      <c r="D13" s="5"/>
      <c r="E13" s="5"/>
      <c r="F13" s="5"/>
      <c r="G13" s="5"/>
      <c r="H13" s="11"/>
    </row>
    <row r="14" customFormat="false" ht="12.75" hidden="false" customHeight="false" outlineLevel="0" collapsed="false">
      <c r="A14" s="9" t="s">
        <v>11</v>
      </c>
      <c r="B14" s="5"/>
      <c r="C14" s="4" t="n">
        <v>1.106</v>
      </c>
      <c r="D14" s="5"/>
      <c r="E14" s="5"/>
      <c r="F14" s="5"/>
      <c r="G14" s="5"/>
      <c r="H14" s="11"/>
    </row>
    <row r="15" customFormat="false" ht="12.75" hidden="false" customHeight="false" outlineLevel="0" collapsed="false">
      <c r="A15" s="11"/>
      <c r="B15" s="5"/>
      <c r="C15" s="10"/>
      <c r="D15" s="5"/>
      <c r="E15" s="5"/>
      <c r="F15" s="5"/>
      <c r="G15" s="5"/>
      <c r="H15" s="11"/>
    </row>
    <row r="16" customFormat="false" ht="12.75" hidden="false" customHeight="false" outlineLevel="0" collapsed="false">
      <c r="A16" s="11"/>
      <c r="B16" s="5"/>
      <c r="C16" s="10"/>
      <c r="D16" s="5"/>
      <c r="E16" s="5"/>
      <c r="F16" s="5"/>
      <c r="G16" s="5"/>
      <c r="H16" s="11"/>
    </row>
    <row r="17" customFormat="false" ht="12.75" hidden="false" customHeight="false" outlineLevel="0" collapsed="false">
      <c r="A17" s="11"/>
      <c r="B17" s="5"/>
      <c r="C17" s="10"/>
      <c r="D17" s="5"/>
      <c r="E17" s="5"/>
      <c r="F17" s="5"/>
      <c r="G17" s="5"/>
      <c r="H17" s="11"/>
    </row>
    <row r="18" customFormat="false" ht="12.75" hidden="false" customHeight="true" outlineLevel="0" collapsed="false">
      <c r="A18" s="11"/>
      <c r="B18" s="5"/>
      <c r="C18" s="10"/>
      <c r="D18" s="5"/>
      <c r="E18" s="5"/>
      <c r="F18" s="5"/>
      <c r="G18" s="5"/>
      <c r="H18" s="11"/>
    </row>
    <row r="19" customFormat="false" ht="12.75" hidden="false" customHeight="false" outlineLevel="0" collapsed="false">
      <c r="A19" s="11"/>
      <c r="B19" s="5"/>
      <c r="C19" s="10"/>
      <c r="D19" s="5"/>
      <c r="E19" s="5"/>
      <c r="F19" s="5"/>
      <c r="G19" s="5"/>
      <c r="H19" s="11"/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B21" s="12"/>
      <c r="C21" s="12"/>
      <c r="D21" s="12"/>
      <c r="E21" s="12"/>
      <c r="F21" s="12"/>
      <c r="G21" s="12"/>
      <c r="H21" s="13"/>
    </row>
    <row r="22" customFormat="false" ht="12.75" hidden="false" customHeight="false" outlineLevel="0" collapsed="false">
      <c r="B22" s="12"/>
      <c r="C22" s="12"/>
      <c r="D22" s="12"/>
      <c r="E22" s="12"/>
      <c r="F22" s="12"/>
      <c r="G22" s="12"/>
      <c r="H22" s="13"/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3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3"/>
    </row>
    <row r="25" customFormat="false" ht="12.75" hidden="false" customHeight="false" outlineLevel="0" collapsed="false">
      <c r="B25" s="14"/>
      <c r="C25" s="12"/>
      <c r="D25" s="12"/>
      <c r="E25" s="12"/>
      <c r="F25" s="12"/>
      <c r="G25" s="12"/>
      <c r="H25" s="13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3"/>
    </row>
    <row r="27" customFormat="false" ht="12.75" hidden="false" customHeight="false" outlineLevel="0" collapsed="false">
      <c r="B27" s="12"/>
      <c r="C27" s="12"/>
      <c r="D27" s="12"/>
      <c r="E27" s="12"/>
      <c r="F27" s="12"/>
      <c r="G27" s="12"/>
    </row>
    <row r="28" customFormat="false" ht="12.75" hidden="false" customHeight="false" outlineLevel="0" collapsed="false">
      <c r="B28" s="12"/>
      <c r="C28" s="12"/>
      <c r="D28" s="12"/>
      <c r="E28" s="12"/>
      <c r="F28" s="12"/>
      <c r="G28" s="12"/>
    </row>
    <row r="29" customFormat="false" ht="12.75" hidden="false" customHeight="false" outlineLevel="0" collapsed="false">
      <c r="B29" s="12"/>
      <c r="C29" s="12"/>
      <c r="D29" s="12"/>
      <c r="E29" s="12"/>
      <c r="F29" s="12"/>
      <c r="G29" s="12"/>
    </row>
    <row r="30" customFormat="false" ht="12.75" hidden="false" customHeight="false" outlineLevel="0" collapsed="false">
      <c r="B30" s="12"/>
      <c r="C30" s="12"/>
      <c r="D30" s="12"/>
      <c r="E30" s="12"/>
      <c r="F30" s="12"/>
      <c r="G3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4" activeCellId="0" sqref="A44:N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tru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1" min="11" style="0" width="9.56"/>
  </cols>
  <sheetData>
    <row r="1" customFormat="false" ht="12.75" hidden="false" customHeight="true" outlineLevel="0" collapsed="false">
      <c r="A1" s="15" t="s">
        <v>12</v>
      </c>
      <c r="B1" s="16" t="s">
        <v>13</v>
      </c>
      <c r="C1" s="17" t="s">
        <v>14</v>
      </c>
      <c r="D1" s="18" t="s">
        <v>15</v>
      </c>
      <c r="E1" s="18"/>
      <c r="F1" s="17" t="s">
        <v>16</v>
      </c>
      <c r="G1" s="17" t="s">
        <v>17</v>
      </c>
      <c r="H1" s="19" t="s">
        <v>18</v>
      </c>
    </row>
    <row r="2" customFormat="false" ht="66" hidden="false" customHeight="true" outlineLevel="0" collapsed="false">
      <c r="A2" s="15"/>
      <c r="B2" s="16"/>
      <c r="C2" s="17"/>
      <c r="D2" s="20" t="s">
        <v>19</v>
      </c>
      <c r="E2" s="20" t="s">
        <v>20</v>
      </c>
      <c r="F2" s="17"/>
      <c r="G2" s="17"/>
      <c r="H2" s="19"/>
    </row>
    <row r="3" customFormat="false" ht="13.5" hidden="false" customHeight="false" outlineLevel="0" collapsed="false">
      <c r="A3" s="21" t="n">
        <v>1</v>
      </c>
      <c r="B3" s="22" t="n">
        <v>2</v>
      </c>
      <c r="C3" s="23" t="n">
        <v>3</v>
      </c>
      <c r="D3" s="22" t="n">
        <v>4</v>
      </c>
      <c r="E3" s="23" t="n">
        <v>5</v>
      </c>
      <c r="F3" s="22" t="n">
        <v>6</v>
      </c>
      <c r="G3" s="23" t="n">
        <v>7</v>
      </c>
      <c r="H3" s="24" t="n">
        <v>8</v>
      </c>
    </row>
    <row r="4" customFormat="false" ht="13.5" hidden="false" customHeight="false" outlineLevel="0" collapsed="false">
      <c r="A4" s="25" t="s">
        <v>21</v>
      </c>
      <c r="B4" s="26" t="s">
        <v>22</v>
      </c>
      <c r="C4" s="26" t="s">
        <v>23</v>
      </c>
      <c r="D4" s="27" t="s">
        <v>21</v>
      </c>
      <c r="E4" s="27" t="s">
        <v>21</v>
      </c>
      <c r="F4" s="27" t="s">
        <v>21</v>
      </c>
      <c r="G4" s="27" t="n">
        <v>-124.8</v>
      </c>
      <c r="H4" s="28" t="n">
        <f aca="false">G4</f>
        <v>-124.8</v>
      </c>
    </row>
    <row r="5" customFormat="false" ht="13.5" hidden="false" customHeight="false" outlineLevel="0" collapsed="false">
      <c r="A5" s="29" t="s">
        <v>24</v>
      </c>
      <c r="B5" s="30" t="s">
        <v>25</v>
      </c>
      <c r="C5" s="31" t="s">
        <v>23</v>
      </c>
      <c r="D5" s="32" t="s">
        <v>21</v>
      </c>
      <c r="E5" s="33" t="s">
        <v>21</v>
      </c>
      <c r="F5" s="33" t="n">
        <v>130</v>
      </c>
      <c r="G5" s="33" t="s">
        <v>21</v>
      </c>
      <c r="H5" s="34" t="n">
        <f aca="false">F5</f>
        <v>130</v>
      </c>
    </row>
    <row r="6" customFormat="false" ht="13.5" hidden="false" customHeight="false" outlineLevel="0" collapsed="false">
      <c r="A6" s="25" t="s">
        <v>24</v>
      </c>
      <c r="B6" s="26" t="s">
        <v>26</v>
      </c>
      <c r="C6" s="35" t="s">
        <v>23</v>
      </c>
      <c r="D6" s="36" t="s">
        <v>21</v>
      </c>
      <c r="E6" s="27" t="s">
        <v>21</v>
      </c>
      <c r="F6" s="27" t="n">
        <v>10.4</v>
      </c>
      <c r="G6" s="27" t="s">
        <v>21</v>
      </c>
      <c r="H6" s="28" t="n">
        <f aca="false">F6</f>
        <v>10.4</v>
      </c>
    </row>
    <row r="7" customFormat="false" ht="12.75" hidden="false" customHeight="false" outlineLevel="0" collapsed="false">
      <c r="A7" s="37" t="s">
        <v>24</v>
      </c>
      <c r="B7" s="38" t="s">
        <v>10</v>
      </c>
      <c r="C7" s="39" t="s">
        <v>23</v>
      </c>
      <c r="D7" s="40" t="n">
        <v>11.83</v>
      </c>
      <c r="E7" s="41" t="s">
        <v>21</v>
      </c>
      <c r="F7" s="42" t="n">
        <v>11.83</v>
      </c>
      <c r="G7" s="42" t="s">
        <v>21</v>
      </c>
      <c r="H7" s="43" t="n">
        <v>-6.69</v>
      </c>
    </row>
    <row r="8" customFormat="false" ht="13.5" hidden="false" customHeight="false" outlineLevel="0" collapsed="false">
      <c r="A8" s="44" t="s">
        <v>21</v>
      </c>
      <c r="B8" s="45" t="s">
        <v>9</v>
      </c>
      <c r="C8" s="46" t="s">
        <v>23</v>
      </c>
      <c r="D8" s="47" t="s">
        <v>21</v>
      </c>
      <c r="E8" s="48" t="n">
        <v>-18.52</v>
      </c>
      <c r="F8" s="47" t="s">
        <v>21</v>
      </c>
      <c r="G8" s="47" t="n">
        <v>-18.52</v>
      </c>
      <c r="H8" s="43"/>
    </row>
    <row r="9" customFormat="false" ht="12.75" hidden="false" customHeight="false" outlineLevel="0" collapsed="false">
      <c r="A9" s="37" t="s">
        <v>21</v>
      </c>
      <c r="B9" s="38" t="s">
        <v>27</v>
      </c>
      <c r="C9" s="39" t="s">
        <v>23</v>
      </c>
      <c r="D9" s="40" t="s">
        <v>21</v>
      </c>
      <c r="E9" s="41" t="s">
        <v>21</v>
      </c>
      <c r="F9" s="42" t="s">
        <v>21</v>
      </c>
      <c r="G9" s="42" t="n">
        <v>-59.96</v>
      </c>
      <c r="H9" s="49" t="n">
        <f aca="false">G9</f>
        <v>-59.96</v>
      </c>
    </row>
    <row r="10" customFormat="false" ht="13.5" hidden="false" customHeight="false" outlineLevel="0" collapsed="false">
      <c r="A10" s="44"/>
      <c r="B10" s="45"/>
      <c r="C10" s="46"/>
      <c r="D10" s="47"/>
      <c r="E10" s="48"/>
      <c r="F10" s="47"/>
      <c r="G10" s="47"/>
      <c r="H10" s="50"/>
    </row>
    <row r="11" customFormat="false" ht="12.75" hidden="false" customHeight="false" outlineLevel="0" collapsed="false">
      <c r="A11" s="51"/>
    </row>
    <row r="13" customFormat="false" ht="12.75" hidden="false" customHeight="false" outlineLevel="0" collapsed="false">
      <c r="B13" s="0" t="s">
        <v>28</v>
      </c>
    </row>
    <row r="14" customFormat="false" ht="13.5" hidden="false" customHeight="false" outlineLevel="0" collapsed="false"/>
    <row r="15" customFormat="false" ht="12.75" hidden="false" customHeight="true" outlineLevel="0" collapsed="false">
      <c r="A15" s="15" t="s">
        <v>29</v>
      </c>
      <c r="B15" s="16" t="s">
        <v>18</v>
      </c>
      <c r="C15" s="52" t="s">
        <v>30</v>
      </c>
      <c r="D15" s="52"/>
      <c r="E15" s="52"/>
      <c r="F15" s="53" t="s">
        <v>31</v>
      </c>
      <c r="G15" s="53"/>
      <c r="H15" s="53"/>
    </row>
    <row r="16" customFormat="false" ht="16.5" hidden="false" customHeight="true" outlineLevel="0" collapsed="false">
      <c r="A16" s="15"/>
      <c r="B16" s="16"/>
      <c r="C16" s="54" t="s">
        <v>32</v>
      </c>
      <c r="D16" s="55" t="s">
        <v>33</v>
      </c>
      <c r="E16" s="55"/>
      <c r="F16" s="54" t="s">
        <v>32</v>
      </c>
      <c r="G16" s="56" t="s">
        <v>33</v>
      </c>
      <c r="H16" s="56"/>
    </row>
    <row r="17" customFormat="false" ht="21" hidden="false" customHeight="true" outlineLevel="0" collapsed="false">
      <c r="A17" s="15"/>
      <c r="B17" s="16"/>
      <c r="C17" s="54"/>
      <c r="D17" s="57" t="s">
        <v>34</v>
      </c>
      <c r="E17" s="57" t="s">
        <v>35</v>
      </c>
      <c r="F17" s="54"/>
      <c r="G17" s="57" t="s">
        <v>34</v>
      </c>
      <c r="H17" s="58" t="s">
        <v>35</v>
      </c>
    </row>
    <row r="18" customFormat="false" ht="13.5" hidden="false" customHeight="false" outlineLevel="0" collapsed="false">
      <c r="A18" s="59" t="n">
        <v>1</v>
      </c>
      <c r="B18" s="60" t="n">
        <v>2</v>
      </c>
      <c r="C18" s="60" t="n">
        <v>3</v>
      </c>
      <c r="D18" s="60" t="n">
        <v>4</v>
      </c>
      <c r="E18" s="60" t="n">
        <v>5</v>
      </c>
      <c r="F18" s="60" t="n">
        <v>6</v>
      </c>
      <c r="G18" s="60" t="n">
        <v>7</v>
      </c>
      <c r="H18" s="61" t="n">
        <v>8</v>
      </c>
    </row>
    <row r="19" customFormat="false" ht="13.5" hidden="false" customHeight="false" outlineLevel="0" collapsed="false">
      <c r="A19" s="26" t="s">
        <v>6</v>
      </c>
      <c r="B19" s="62" t="n">
        <f aca="false">H4</f>
        <v>-124.8</v>
      </c>
      <c r="C19" s="62" t="n">
        <f aca="false">B19/2*'Пост нагр'!$F$23</f>
        <v>-6849.024</v>
      </c>
      <c r="D19" s="62" t="n">
        <f aca="false">B19/2*'Пост нагр'!$G$23</f>
        <v>-7533.9264</v>
      </c>
      <c r="E19" s="62" t="n">
        <f aca="false">C19*0.9</f>
        <v>-6164.1216</v>
      </c>
      <c r="F19" s="62" t="n">
        <f aca="false">'Пост нагр'!$B$19*B19/2</f>
        <v>-2881.632</v>
      </c>
      <c r="G19" s="62" t="n">
        <f aca="false">'Пост нагр'!$D$19*B19/2</f>
        <v>-3847.2096</v>
      </c>
      <c r="H19" s="34" t="n">
        <f aca="false">F19*0.9</f>
        <v>-2593.4688</v>
      </c>
    </row>
    <row r="20" customFormat="false" ht="13.5" hidden="false" customHeight="false" outlineLevel="0" collapsed="false">
      <c r="A20" s="30" t="s">
        <v>7</v>
      </c>
      <c r="B20" s="63" t="n">
        <f aca="false">H5</f>
        <v>130</v>
      </c>
      <c r="C20" s="62" t="n">
        <f aca="false">B20/2*'Пост нагр'!$F$23</f>
        <v>7134.4</v>
      </c>
      <c r="D20" s="62" t="n">
        <f aca="false">B20/2*'Пост нагр'!$G$23</f>
        <v>7847.84</v>
      </c>
      <c r="E20" s="63" t="n">
        <f aca="false">C20*0.9</f>
        <v>6420.96</v>
      </c>
      <c r="F20" s="62" t="n">
        <f aca="false">'Пост нагр'!$B$19*B20/2</f>
        <v>3001.7</v>
      </c>
      <c r="G20" s="62" t="n">
        <f aca="false">'Пост нагр'!$D$19*B20/2</f>
        <v>4007.51</v>
      </c>
      <c r="H20" s="64" t="n">
        <f aca="false">F20*0.9</f>
        <v>2701.53</v>
      </c>
    </row>
    <row r="21" customFormat="false" ht="13.5" hidden="false" customHeight="false" outlineLevel="0" collapsed="false">
      <c r="A21" s="26" t="s">
        <v>8</v>
      </c>
      <c r="B21" s="65" t="n">
        <f aca="false">H6</f>
        <v>10.4</v>
      </c>
      <c r="C21" s="62" t="n">
        <f aca="false">B21/2*'Пост нагр'!$F$23</f>
        <v>570.752</v>
      </c>
      <c r="D21" s="62" t="n">
        <f aca="false">B21/2*'Пост нагр'!$G$23</f>
        <v>627.8272</v>
      </c>
      <c r="E21" s="66" t="n">
        <f aca="false">C21*0.9</f>
        <v>513.6768</v>
      </c>
      <c r="F21" s="62" t="n">
        <f aca="false">'Пост нагр'!$B$19*B21/2</f>
        <v>240.136</v>
      </c>
      <c r="G21" s="62" t="n">
        <f aca="false">'Пост нагр'!$D$19*B21/2</f>
        <v>320.6008</v>
      </c>
      <c r="H21" s="67" t="n">
        <f aca="false">F21*0.9</f>
        <v>216.1224</v>
      </c>
    </row>
    <row r="22" customFormat="false" ht="13.5" hidden="false" customHeight="false" outlineLevel="0" collapsed="false">
      <c r="A22" s="38" t="s">
        <v>9</v>
      </c>
      <c r="B22" s="63" t="n">
        <f aca="false">H7</f>
        <v>-6.69</v>
      </c>
      <c r="C22" s="62" t="n">
        <f aca="false">B22/2*'Пост нагр'!$F$23</f>
        <v>-367.1472</v>
      </c>
      <c r="D22" s="62" t="n">
        <f aca="false">B22/2*'Пост нагр'!$G$23</f>
        <v>-403.86192</v>
      </c>
      <c r="E22" s="63" t="n">
        <f aca="false">C22*0.9</f>
        <v>-330.43248</v>
      </c>
      <c r="F22" s="62" t="n">
        <f aca="false">'Пост нагр'!$B$19*B22/2</f>
        <v>-154.4721</v>
      </c>
      <c r="G22" s="62" t="n">
        <f aca="false">'Пост нагр'!$D$19*B22/2</f>
        <v>-206.23263</v>
      </c>
      <c r="H22" s="64" t="n">
        <f aca="false">F22*0.9</f>
        <v>-139.02489</v>
      </c>
    </row>
    <row r="23" customFormat="false" ht="13.5" hidden="false" customHeight="false" outlineLevel="0" collapsed="false">
      <c r="A23" s="45" t="s">
        <v>36</v>
      </c>
      <c r="B23" s="68" t="n">
        <f aca="false">H9</f>
        <v>-59.96</v>
      </c>
      <c r="C23" s="68" t="n">
        <f aca="false">B23/2*'Пост нагр'!$F$23</f>
        <v>-3290.6048</v>
      </c>
      <c r="D23" s="68" t="n">
        <f aca="false">B23/2*'Пост нагр'!$G$23</f>
        <v>-3619.66528</v>
      </c>
      <c r="E23" s="68" t="n">
        <f aca="false">C23*0.9</f>
        <v>-2961.54432</v>
      </c>
      <c r="F23" s="68" t="n">
        <f aca="false">'Пост нагр'!$B$19*B23/2</f>
        <v>-1384.4764</v>
      </c>
      <c r="G23" s="68" t="n">
        <f aca="false">'Пост нагр'!$D$19*B23/2</f>
        <v>-1848.38692</v>
      </c>
      <c r="H23" s="50" t="n">
        <f aca="false">F23*0.9</f>
        <v>-1246.02876</v>
      </c>
    </row>
    <row r="24" customFormat="false" ht="12.75" hidden="false" customHeight="false" outlineLevel="0" collapsed="false">
      <c r="A24" s="11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7" customFormat="false" ht="12.75" hidden="false" customHeight="false" outlineLevel="0" collapsed="false">
      <c r="B27" s="0" t="s">
        <v>37</v>
      </c>
    </row>
    <row r="28" customFormat="false" ht="13.5" hidden="false" customHeight="false" outlineLevel="0" collapsed="false"/>
    <row r="29" customFormat="false" ht="12.75" hidden="false" customHeight="true" outlineLevel="0" collapsed="false">
      <c r="A29" s="70" t="s">
        <v>29</v>
      </c>
      <c r="B29" s="71" t="s">
        <v>38</v>
      </c>
      <c r="C29" s="71" t="s">
        <v>39</v>
      </c>
      <c r="D29" s="71" t="s">
        <v>40</v>
      </c>
      <c r="E29" s="71" t="s">
        <v>41</v>
      </c>
      <c r="F29" s="71" t="s">
        <v>42</v>
      </c>
      <c r="G29" s="71" t="s">
        <v>43</v>
      </c>
      <c r="H29" s="71" t="s">
        <v>44</v>
      </c>
      <c r="I29" s="71" t="s">
        <v>45</v>
      </c>
      <c r="J29" s="72" t="s">
        <v>46</v>
      </c>
      <c r="K29" s="72"/>
    </row>
    <row r="30" customFormat="false" ht="27.75" hidden="false" customHeight="true" outlineLevel="0" collapsed="false">
      <c r="A30" s="70"/>
      <c r="B30" s="71"/>
      <c r="C30" s="71"/>
      <c r="D30" s="71"/>
      <c r="E30" s="71"/>
      <c r="F30" s="71"/>
      <c r="G30" s="71"/>
      <c r="H30" s="71"/>
      <c r="I30" s="71"/>
      <c r="J30" s="57" t="s">
        <v>47</v>
      </c>
      <c r="K30" s="58" t="s">
        <v>48</v>
      </c>
      <c r="M30" s="0" t="s">
        <v>49</v>
      </c>
    </row>
    <row r="31" customFormat="false" ht="13.5" hidden="false" customHeight="false" outlineLevel="0" collapsed="false">
      <c r="A31" s="26" t="s">
        <v>6</v>
      </c>
      <c r="B31" s="73" t="n">
        <v>-2.19</v>
      </c>
      <c r="C31" s="73" t="n">
        <v>-2.26</v>
      </c>
      <c r="D31" s="73" t="n">
        <v>-2.33</v>
      </c>
      <c r="E31" s="73" t="n">
        <v>-2.4</v>
      </c>
      <c r="F31" s="73" t="n">
        <v>-1.94</v>
      </c>
      <c r="G31" s="73" t="n">
        <v>-1.89</v>
      </c>
      <c r="H31" s="73" t="n">
        <v>-1.85</v>
      </c>
      <c r="I31" s="73" t="n">
        <v>-1.8</v>
      </c>
      <c r="J31" s="35" t="n">
        <f aca="false">SUM(B31:I31)*КПу!C9*КПу!B4*252*0.75</f>
        <v>-2716.3550232</v>
      </c>
      <c r="K31" s="74" t="n">
        <f aca="false">J31</f>
        <v>-2716.3550232</v>
      </c>
      <c r="M31" s="0" t="n">
        <f aca="false">SUM(B31:I31)</f>
        <v>-16.66</v>
      </c>
    </row>
    <row r="32" customFormat="false" ht="13.5" hidden="false" customHeight="false" outlineLevel="0" collapsed="false">
      <c r="A32" s="30" t="s">
        <v>7</v>
      </c>
      <c r="B32" s="75" t="n">
        <v>2.04</v>
      </c>
      <c r="C32" s="75" t="n">
        <v>2.1</v>
      </c>
      <c r="D32" s="75" t="n">
        <v>2.15</v>
      </c>
      <c r="E32" s="75" t="n">
        <v>2.21</v>
      </c>
      <c r="F32" s="75" t="n">
        <v>2.21</v>
      </c>
      <c r="G32" s="75" t="n">
        <v>2.15</v>
      </c>
      <c r="H32" s="75" t="n">
        <v>2.1</v>
      </c>
      <c r="I32" s="75" t="n">
        <v>2.04</v>
      </c>
      <c r="J32" s="39" t="n">
        <f aca="false">SUM(B32:I32)*252*КПу!C10*КПу!B4*0.75</f>
        <v>2771.79084</v>
      </c>
      <c r="K32" s="74" t="n">
        <f aca="false">J32</f>
        <v>2771.79084</v>
      </c>
      <c r="M32" s="0" t="n">
        <f aca="false">SUM(B32:I32)</f>
        <v>17</v>
      </c>
    </row>
    <row r="33" customFormat="false" ht="13.5" hidden="false" customHeight="false" outlineLevel="0" collapsed="false">
      <c r="A33" s="26" t="s">
        <v>8</v>
      </c>
      <c r="B33" s="76" t="n">
        <v>0.827</v>
      </c>
      <c r="C33" s="76" t="n">
        <v>0.942</v>
      </c>
      <c r="D33" s="76" t="n">
        <v>0.942</v>
      </c>
      <c r="E33" s="76" t="n">
        <v>0.827</v>
      </c>
      <c r="F33" s="76" t="n">
        <v>0</v>
      </c>
      <c r="G33" s="76" t="n">
        <v>0</v>
      </c>
      <c r="H33" s="76" t="n">
        <v>0</v>
      </c>
      <c r="I33" s="76" t="n">
        <v>0</v>
      </c>
      <c r="J33" s="46" t="n">
        <f aca="false">SUM(B33:I33)*252*КПу!C11*КПу!B4*0.75</f>
        <v>576.85858776</v>
      </c>
      <c r="K33" s="74" t="n">
        <f aca="false">J33</f>
        <v>576.85858776</v>
      </c>
      <c r="M33" s="0" t="n">
        <f aca="false">SUM(B33:I33)</f>
        <v>3.538</v>
      </c>
    </row>
    <row r="34" customFormat="false" ht="13.5" hidden="false" customHeight="false" outlineLevel="0" collapsed="false">
      <c r="A34" s="38" t="s">
        <v>10</v>
      </c>
      <c r="B34" s="75" t="n">
        <v>0.219</v>
      </c>
      <c r="C34" s="75" t="n">
        <v>0.305</v>
      </c>
      <c r="D34" s="75" t="n">
        <v>0.32</v>
      </c>
      <c r="E34" s="75" t="n">
        <v>0.335</v>
      </c>
      <c r="F34" s="75" t="n">
        <v>0.482</v>
      </c>
      <c r="G34" s="75" t="n">
        <v>0.497</v>
      </c>
      <c r="H34" s="75" t="n">
        <v>0.512</v>
      </c>
      <c r="I34" s="75" t="n">
        <v>0.379</v>
      </c>
      <c r="J34" s="39" t="n">
        <f aca="false">SUM(B34:I34)*252*КПу!C12*КПу!B4*0.75</f>
        <v>520.05250206</v>
      </c>
      <c r="K34" s="74" t="n">
        <f aca="false">J34</f>
        <v>520.05250206</v>
      </c>
      <c r="M34" s="0" t="n">
        <f aca="false">SUM(B34:I34)</f>
        <v>3.049</v>
      </c>
    </row>
    <row r="35" customFormat="false" ht="13.5" hidden="false" customHeight="false" outlineLevel="0" collapsed="false">
      <c r="A35" s="77" t="s">
        <v>9</v>
      </c>
      <c r="B35" s="78" t="n">
        <v>-0.508</v>
      </c>
      <c r="C35" s="78" t="n">
        <v>-0.641</v>
      </c>
      <c r="D35" s="78" t="n">
        <v>-0.626</v>
      </c>
      <c r="E35" s="78" t="n">
        <v>-0.611</v>
      </c>
      <c r="F35" s="78" t="n">
        <v>-0.463</v>
      </c>
      <c r="G35" s="78" t="n">
        <v>-0.449</v>
      </c>
      <c r="H35" s="78" t="n">
        <v>-0.434</v>
      </c>
      <c r="I35" s="78" t="n">
        <v>-0.419</v>
      </c>
      <c r="J35" s="79" t="n">
        <f aca="false">SUM(B35:I35)*252*КПу!C13*КПу!B4*0.75</f>
        <v>-721.47775518</v>
      </c>
      <c r="K35" s="74" t="n">
        <f aca="false">J35</f>
        <v>-721.47775518</v>
      </c>
      <c r="M35" s="0" t="n">
        <f aca="false">SUM(B35:I35)</f>
        <v>-4.151</v>
      </c>
    </row>
    <row r="36" customFormat="false" ht="13.5" hidden="false" customHeight="false" outlineLevel="0" collapsed="false">
      <c r="A36" s="45" t="s">
        <v>11</v>
      </c>
      <c r="B36" s="78" t="n">
        <v>-1.02</v>
      </c>
      <c r="C36" s="78" t="n">
        <v>-1.153</v>
      </c>
      <c r="D36" s="78" t="n">
        <v>-1.138</v>
      </c>
      <c r="E36" s="78" t="n">
        <v>-1.123</v>
      </c>
      <c r="F36" s="78" t="n">
        <v>-0.976</v>
      </c>
      <c r="G36" s="78" t="n">
        <v>-0.961</v>
      </c>
      <c r="H36" s="78" t="n">
        <v>-0.946</v>
      </c>
      <c r="I36" s="78" t="n">
        <v>-0.931</v>
      </c>
      <c r="J36" s="79" t="n">
        <f aca="false">SUM(B36:I36)*252*КПу!C14*КПу!B4*0.75</f>
        <v>-1344.80769696</v>
      </c>
      <c r="K36" s="74" t="n">
        <f aca="false">J36</f>
        <v>-1344.80769696</v>
      </c>
      <c r="M36" s="0" t="n">
        <f aca="false">SUM(B36:I36)</f>
        <v>-8.248</v>
      </c>
    </row>
    <row r="37" customFormat="false" ht="13.5" hidden="false" customHeight="false" outlineLevel="0" collapsed="false">
      <c r="A37" s="80"/>
      <c r="B37" s="35"/>
      <c r="C37" s="35"/>
      <c r="D37" s="35"/>
      <c r="E37" s="35"/>
      <c r="F37" s="35"/>
      <c r="G37" s="35"/>
      <c r="H37" s="35"/>
      <c r="I37" s="35"/>
      <c r="J37" s="46"/>
      <c r="K37" s="74"/>
    </row>
    <row r="41" customFormat="false" ht="12.75" hidden="false" customHeight="false" outlineLevel="0" collapsed="false">
      <c r="E41" s="0" t="s">
        <v>50</v>
      </c>
    </row>
    <row r="43" customFormat="false" ht="13.5" hidden="false" customHeight="false" outlineLevel="0" collapsed="false"/>
    <row r="44" customFormat="false" ht="12.75" hidden="false" customHeight="true" outlineLevel="0" collapsed="false">
      <c r="A44" s="81" t="s">
        <v>29</v>
      </c>
      <c r="B44" s="82" t="s">
        <v>51</v>
      </c>
      <c r="C44" s="83" t="s">
        <v>52</v>
      </c>
      <c r="D44" s="83" t="s">
        <v>53</v>
      </c>
      <c r="E44" s="83" t="s">
        <v>54</v>
      </c>
      <c r="F44" s="83"/>
      <c r="G44" s="84" t="s">
        <v>55</v>
      </c>
      <c r="H44" s="84"/>
      <c r="I44" s="84"/>
      <c r="J44" s="84"/>
      <c r="K44" s="84"/>
      <c r="L44" s="84"/>
      <c r="M44" s="85" t="s">
        <v>56</v>
      </c>
      <c r="N44" s="85"/>
    </row>
    <row r="45" customFormat="false" ht="12.75" hidden="false" customHeight="true" outlineLevel="0" collapsed="false">
      <c r="A45" s="81"/>
      <c r="B45" s="82"/>
      <c r="C45" s="83"/>
      <c r="D45" s="83"/>
      <c r="E45" s="83"/>
      <c r="F45" s="83"/>
      <c r="G45" s="86" t="s">
        <v>57</v>
      </c>
      <c r="H45" s="86"/>
      <c r="I45" s="86" t="s">
        <v>58</v>
      </c>
      <c r="J45" s="86"/>
      <c r="K45" s="86" t="s">
        <v>59</v>
      </c>
      <c r="L45" s="86"/>
      <c r="M45" s="85"/>
      <c r="N45" s="85"/>
    </row>
    <row r="46" customFormat="false" ht="18" hidden="false" customHeight="true" outlineLevel="0" collapsed="false">
      <c r="A46" s="81"/>
      <c r="B46" s="82"/>
      <c r="C46" s="83"/>
      <c r="D46" s="83"/>
      <c r="E46" s="83"/>
      <c r="F46" s="83"/>
      <c r="G46" s="87" t="s">
        <v>47</v>
      </c>
      <c r="H46" s="87" t="s">
        <v>60</v>
      </c>
      <c r="I46" s="87" t="s">
        <v>47</v>
      </c>
      <c r="J46" s="87" t="s">
        <v>60</v>
      </c>
      <c r="K46" s="87" t="s">
        <v>47</v>
      </c>
      <c r="L46" s="87" t="s">
        <v>60</v>
      </c>
      <c r="M46" s="87" t="s">
        <v>47</v>
      </c>
      <c r="N46" s="88" t="s">
        <v>60</v>
      </c>
    </row>
    <row r="47" customFormat="false" ht="13.5" hidden="false" customHeight="false" outlineLevel="0" collapsed="false">
      <c r="A47" s="89" t="n">
        <v>1</v>
      </c>
      <c r="B47" s="30" t="n">
        <v>2</v>
      </c>
      <c r="C47" s="30" t="n">
        <v>3</v>
      </c>
      <c r="D47" s="30" t="n">
        <v>4</v>
      </c>
      <c r="E47" s="30" t="n">
        <v>5</v>
      </c>
      <c r="F47" s="30"/>
      <c r="G47" s="30" t="n">
        <v>7</v>
      </c>
      <c r="H47" s="30" t="n">
        <v>8</v>
      </c>
      <c r="I47" s="30" t="n">
        <v>9</v>
      </c>
      <c r="J47" s="30" t="n">
        <v>10</v>
      </c>
      <c r="K47" s="30" t="n">
        <v>11</v>
      </c>
      <c r="L47" s="30" t="n">
        <v>12</v>
      </c>
      <c r="M47" s="30" t="n">
        <v>13</v>
      </c>
      <c r="N47" s="90" t="n">
        <v>14</v>
      </c>
    </row>
    <row r="48" customFormat="false" ht="13.5" hidden="false" customHeight="false" outlineLevel="0" collapsed="false">
      <c r="A48" s="91" t="s">
        <v>22</v>
      </c>
      <c r="B48" s="31" t="n">
        <v>83.2</v>
      </c>
      <c r="C48" s="31" t="n">
        <f aca="false">1+(15/(37.5+B48))</f>
        <v>1.12427506213753</v>
      </c>
      <c r="D48" s="92" t="n">
        <v>64.05</v>
      </c>
      <c r="E48" s="31" t="n">
        <f aca="false">3.92-0.0196*B48</f>
        <v>2.28928</v>
      </c>
      <c r="F48" s="31"/>
      <c r="G48" s="30" t="n">
        <f aca="false">7*КПу!$E$2*C48</f>
        <v>11.0965948632974</v>
      </c>
      <c r="H48" s="30" t="n">
        <f aca="false">G48*1.2</f>
        <v>13.3159138359569</v>
      </c>
      <c r="I48" s="93" t="n">
        <f aca="false">КПу!$B$2*C48*(-21.7)</f>
        <v>-28.6174098591549</v>
      </c>
      <c r="J48" s="30" t="n">
        <f aca="false">I48*1.2</f>
        <v>-34.3408918309859</v>
      </c>
      <c r="K48" s="30" t="n">
        <f aca="false">E48*КПу!$E$4*'Расчет нагр'!D48*'Расчет нагр'!C48</f>
        <v>87.3708368323446</v>
      </c>
      <c r="L48" s="30" t="n">
        <f aca="false">K48*1.2</f>
        <v>104.845004198814</v>
      </c>
      <c r="M48" s="30" t="n">
        <f aca="false">SUM(G48,I48,K48)</f>
        <v>69.8500218364871</v>
      </c>
      <c r="N48" s="90" t="n">
        <f aca="false">SUM(H48,J48,L48)</f>
        <v>83.8200262037846</v>
      </c>
    </row>
    <row r="49" customFormat="false" ht="13.5" hidden="false" customHeight="false" outlineLevel="0" collapsed="false">
      <c r="A49" s="31" t="s">
        <v>25</v>
      </c>
      <c r="B49" s="75" t="n">
        <v>83.2</v>
      </c>
      <c r="C49" s="31" t="n">
        <f aca="false">1+(15/(37.5+B49))</f>
        <v>1.12427506213753</v>
      </c>
      <c r="D49" s="92" t="n">
        <v>66.97</v>
      </c>
      <c r="E49" s="31" t="n">
        <f aca="false">3.92-0.0196*B49</f>
        <v>2.28928</v>
      </c>
      <c r="F49" s="75"/>
      <c r="G49" s="30" t="n">
        <f aca="false">427*КПу!$E$2*C49</f>
        <v>676.892286661143</v>
      </c>
      <c r="H49" s="30" t="n">
        <f aca="false">G49*1.2</f>
        <v>812.270743993372</v>
      </c>
      <c r="I49" s="93" t="n">
        <f aca="false">КПу!$B$2*C49*(937.6)</f>
        <v>1236.48310985915</v>
      </c>
      <c r="J49" s="30" t="n">
        <f aca="false">I49*1.2</f>
        <v>1483.77973183099</v>
      </c>
      <c r="K49" s="30" t="n">
        <f aca="false">E49*КПу!$E$4*'Расчет нагр'!D49*'Расчет нагр'!C49</f>
        <v>91.3540194014383</v>
      </c>
      <c r="L49" s="30" t="n">
        <f aca="false">K49*1.2</f>
        <v>109.624823281726</v>
      </c>
      <c r="M49" s="30" t="n">
        <f aca="false">SUM(G49,I49,K49)</f>
        <v>2004.72941592174</v>
      </c>
      <c r="N49" s="90" t="n">
        <f aca="false">SUM(H49,J49,L49)</f>
        <v>2405.67529910608</v>
      </c>
    </row>
    <row r="50" customFormat="false" ht="13.5" hidden="false" customHeight="false" outlineLevel="0" collapsed="false">
      <c r="A50" s="91" t="s">
        <v>26</v>
      </c>
      <c r="B50" s="76" t="n">
        <v>83.2</v>
      </c>
      <c r="C50" s="31" t="n">
        <f aca="false">1+(15/(37.5+B50))</f>
        <v>1.12427506213753</v>
      </c>
      <c r="D50" s="92" t="n">
        <v>18.94</v>
      </c>
      <c r="E50" s="31" t="n">
        <f aca="false">3.92-0.0196*B50</f>
        <v>2.28928</v>
      </c>
      <c r="F50" s="76"/>
      <c r="G50" s="30" t="n">
        <f aca="false">334.5*КПу!$E$2*C50</f>
        <v>530.258711681856</v>
      </c>
      <c r="H50" s="30" t="n">
        <f aca="false">G50*1.2</f>
        <v>636.310454018227</v>
      </c>
      <c r="I50" s="93" t="n">
        <f aca="false">КПу!$B$2*C50*(-21.7)</f>
        <v>-28.6174098591549</v>
      </c>
      <c r="J50" s="30" t="n">
        <f aca="false">I50*1.2</f>
        <v>-34.3408918309859</v>
      </c>
      <c r="K50" s="30" t="n">
        <f aca="false">E50*КПу!$E$4*'Расчет нагр'!D50*'Расчет нагр'!C50</f>
        <v>25.8361225543264</v>
      </c>
      <c r="L50" s="30" t="n">
        <f aca="false">K50*1.2</f>
        <v>31.0033470651917</v>
      </c>
      <c r="M50" s="30" t="n">
        <f aca="false">SUM(G50,I50,K50)</f>
        <v>527.477424377027</v>
      </c>
      <c r="N50" s="90" t="n">
        <f aca="false">SUM(H50,J50,L50)</f>
        <v>632.972909252433</v>
      </c>
    </row>
    <row r="51" customFormat="false" ht="13.5" hidden="false" customHeight="false" outlineLevel="0" collapsed="false">
      <c r="A51" s="94" t="s">
        <v>61</v>
      </c>
      <c r="B51" s="95" t="n">
        <v>16.64</v>
      </c>
      <c r="C51" s="96" t="n">
        <f aca="false">1+(15/(37.5+B51))</f>
        <v>1.27705947543406</v>
      </c>
      <c r="D51" s="97" t="n">
        <v>8.32</v>
      </c>
      <c r="E51" s="96" t="n">
        <f aca="false">3.92-0.0196*B51</f>
        <v>3.593856</v>
      </c>
      <c r="F51" s="95"/>
      <c r="G51" s="98" t="n">
        <f aca="false">323.4*КПу!$E$2*C51</f>
        <v>582.331458441079</v>
      </c>
      <c r="H51" s="98" t="n">
        <f aca="false">G51*1.2</f>
        <v>698.797750129294</v>
      </c>
      <c r="I51" s="93" t="n">
        <f aca="false">КПу!$B$2*C51*(116.48)</f>
        <v>174.48596427041</v>
      </c>
      <c r="J51" s="30" t="n">
        <f aca="false">I51*1.2</f>
        <v>209.383157124492</v>
      </c>
      <c r="K51" s="98" t="n">
        <f aca="false">E51*КПу!$E$4*'Расчет нагр'!D51*'Расчет нагр'!C51</f>
        <v>20.2381584272786</v>
      </c>
      <c r="L51" s="98" t="n">
        <f aca="false">K51*1.2</f>
        <v>24.2857901127343</v>
      </c>
      <c r="M51" s="98" t="n">
        <f aca="false">SUM(G51,I51,K51)</f>
        <v>777.055581138767</v>
      </c>
      <c r="N51" s="99" t="n">
        <f aca="false">SUM(H51,J51,L51)</f>
        <v>932.466697366521</v>
      </c>
    </row>
    <row r="52" customFormat="false" ht="13.5" hidden="false" customHeight="false" outlineLevel="0" collapsed="false">
      <c r="A52" s="100"/>
      <c r="B52" s="78"/>
      <c r="C52" s="96"/>
      <c r="D52" s="97"/>
      <c r="E52" s="96"/>
      <c r="F52" s="78"/>
      <c r="G52" s="98"/>
      <c r="H52" s="98"/>
      <c r="I52" s="93"/>
      <c r="J52" s="98"/>
      <c r="K52" s="98"/>
      <c r="L52" s="98"/>
      <c r="M52" s="98"/>
      <c r="N52" s="99"/>
    </row>
    <row r="53" customFormat="false" ht="13.5" hidden="false" customHeight="false" outlineLevel="0" collapsed="false">
      <c r="A53" s="101" t="s">
        <v>27</v>
      </c>
      <c r="B53" s="73" t="n">
        <v>8.32</v>
      </c>
      <c r="C53" s="31" t="n">
        <f aca="false">1+(15/(37.5+B53))</f>
        <v>1.32736796158883</v>
      </c>
      <c r="D53" s="92" t="n">
        <v>37.4</v>
      </c>
      <c r="E53" s="31" t="n">
        <f aca="false">3.92-0.0196*B53</f>
        <v>3.756928</v>
      </c>
      <c r="F53" s="73"/>
      <c r="G53" s="30" t="n">
        <f aca="false">333.2*КПу!$E$2*C53</f>
        <v>623.613396769969</v>
      </c>
      <c r="H53" s="30" t="n">
        <f aca="false">G53*1.2</f>
        <v>748.336076123963</v>
      </c>
      <c r="I53" s="93" t="n">
        <f aca="false">КПу!$B$2*C53*523.6</f>
        <v>815.246571278918</v>
      </c>
      <c r="J53" s="30" t="n">
        <f aca="false">I53*1.2</f>
        <v>978.295885534701</v>
      </c>
      <c r="K53" s="30" t="n">
        <f aca="false">E53*КПу!$E$4*'Расчет нагр'!D53*'Расчет нагр'!C53</f>
        <v>98.8488622206268</v>
      </c>
      <c r="L53" s="30" t="n">
        <f aca="false">K53*1.2</f>
        <v>118.618634664752</v>
      </c>
      <c r="M53" s="30" t="n">
        <f aca="false">SUM(G53,I53,K53)</f>
        <v>1537.70883026951</v>
      </c>
      <c r="N53" s="90" t="n">
        <f aca="false">SUM(H53,J53,L53)</f>
        <v>1845.25059632342</v>
      </c>
    </row>
    <row r="54" customFormat="false" ht="13.5" hidden="false" customHeight="false" outlineLevel="0" collapsed="false">
      <c r="A54" s="102"/>
      <c r="B54" s="35"/>
      <c r="C54" s="30"/>
      <c r="D54" s="66"/>
      <c r="E54" s="30"/>
      <c r="F54" s="35"/>
      <c r="G54" s="30"/>
      <c r="H54" s="30"/>
      <c r="I54" s="30"/>
      <c r="J54" s="30"/>
      <c r="K54" s="30"/>
      <c r="L54" s="30"/>
      <c r="M54" s="30"/>
      <c r="N54" s="90"/>
    </row>
    <row r="58" customFormat="false" ht="13.5" hidden="false" customHeight="false" outlineLevel="0" collapsed="false"/>
    <row r="59" customFormat="false" ht="12.75" hidden="false" customHeight="true" outlineLevel="0" collapsed="false">
      <c r="B59" s="81" t="s">
        <v>29</v>
      </c>
      <c r="C59" s="84" t="s">
        <v>62</v>
      </c>
      <c r="D59" s="84"/>
      <c r="E59" s="84"/>
      <c r="F59" s="84"/>
      <c r="G59" s="84" t="s">
        <v>63</v>
      </c>
      <c r="H59" s="84"/>
      <c r="I59" s="85" t="s">
        <v>64</v>
      </c>
      <c r="J59" s="85"/>
    </row>
    <row r="60" customFormat="false" ht="12.75" hidden="false" customHeight="true" outlineLevel="0" collapsed="false">
      <c r="B60" s="81"/>
      <c r="C60" s="86" t="s">
        <v>65</v>
      </c>
      <c r="D60" s="86"/>
      <c r="E60" s="86" t="s">
        <v>66</v>
      </c>
      <c r="F60" s="86"/>
      <c r="G60" s="103" t="s">
        <v>67</v>
      </c>
      <c r="H60" s="103" t="s">
        <v>48</v>
      </c>
      <c r="I60" s="103" t="s">
        <v>67</v>
      </c>
      <c r="J60" s="104" t="s">
        <v>48</v>
      </c>
    </row>
    <row r="61" customFormat="false" ht="13.5" hidden="false" customHeight="false" outlineLevel="0" collapsed="false">
      <c r="B61" s="81"/>
      <c r="C61" s="87" t="s">
        <v>68</v>
      </c>
      <c r="D61" s="87" t="s">
        <v>69</v>
      </c>
      <c r="E61" s="87" t="s">
        <v>68</v>
      </c>
      <c r="F61" s="87" t="s">
        <v>69</v>
      </c>
      <c r="G61" s="103"/>
      <c r="H61" s="103"/>
      <c r="I61" s="103"/>
      <c r="J61" s="104"/>
    </row>
    <row r="62" customFormat="false" ht="13.5" hidden="false" customHeight="false" outlineLevel="0" collapsed="false">
      <c r="B62" s="105" t="s">
        <v>6</v>
      </c>
      <c r="C62" s="62" t="n">
        <f aca="false">C19</f>
        <v>-6849.024</v>
      </c>
      <c r="D62" s="62" t="n">
        <f aca="false">D19</f>
        <v>-7533.9264</v>
      </c>
      <c r="E62" s="62" t="n">
        <f aca="false">F19</f>
        <v>-2881.632</v>
      </c>
      <c r="F62" s="62" t="n">
        <f aca="false">G19</f>
        <v>-3847.2096</v>
      </c>
      <c r="G62" s="62" t="n">
        <f aca="false">M48</f>
        <v>69.8500218364871</v>
      </c>
      <c r="H62" s="90" t="n">
        <f aca="false">N48</f>
        <v>83.8200262037846</v>
      </c>
      <c r="I62" s="62" t="n">
        <f aca="false">SUM(C62,E62,G62)</f>
        <v>-9660.80597816351</v>
      </c>
      <c r="J62" s="34" t="n">
        <f aca="false">SUM(D62,F62,H62)</f>
        <v>-11297.3159737962</v>
      </c>
    </row>
    <row r="63" customFormat="false" ht="13.5" hidden="false" customHeight="false" outlineLevel="0" collapsed="false">
      <c r="B63" s="106" t="s">
        <v>7</v>
      </c>
      <c r="C63" s="62" t="n">
        <f aca="false">C20</f>
        <v>7134.4</v>
      </c>
      <c r="D63" s="107" t="n">
        <f aca="false">D20</f>
        <v>7847.84</v>
      </c>
      <c r="E63" s="62" t="n">
        <f aca="false">F20</f>
        <v>3001.7</v>
      </c>
      <c r="F63" s="62" t="n">
        <f aca="false">G20</f>
        <v>4007.51</v>
      </c>
      <c r="G63" s="30" t="n">
        <f aca="false">M49</f>
        <v>2004.72941592174</v>
      </c>
      <c r="H63" s="90" t="n">
        <f aca="false">N49</f>
        <v>2405.67529910608</v>
      </c>
      <c r="I63" s="62" t="n">
        <f aca="false">SUM(C63,E63,G63)</f>
        <v>12140.8294159217</v>
      </c>
      <c r="J63" s="34" t="n">
        <f aca="false">SUM(D63,F63,H63)</f>
        <v>14261.0252991061</v>
      </c>
    </row>
    <row r="64" customFormat="false" ht="13.5" hidden="false" customHeight="false" outlineLevel="0" collapsed="false">
      <c r="B64" s="105" t="s">
        <v>8</v>
      </c>
      <c r="C64" s="62" t="n">
        <f aca="false">C21</f>
        <v>570.752</v>
      </c>
      <c r="D64" s="107" t="n">
        <f aca="false">D21</f>
        <v>627.8272</v>
      </c>
      <c r="E64" s="62" t="n">
        <f aca="false">F21</f>
        <v>240.136</v>
      </c>
      <c r="F64" s="62" t="n">
        <f aca="false">G21</f>
        <v>320.6008</v>
      </c>
      <c r="G64" s="30" t="n">
        <f aca="false">J33</f>
        <v>576.85858776</v>
      </c>
      <c r="H64" s="90" t="n">
        <f aca="false">K33</f>
        <v>576.85858776</v>
      </c>
      <c r="I64" s="62" t="n">
        <f aca="false">SUM(C64,E64,G64)</f>
        <v>1387.74658776</v>
      </c>
      <c r="J64" s="34" t="n">
        <f aca="false">SUM(D64,F64,H64)</f>
        <v>1525.28658776</v>
      </c>
    </row>
    <row r="65" customFormat="false" ht="13.5" hidden="false" customHeight="false" outlineLevel="0" collapsed="false">
      <c r="B65" s="108" t="s">
        <v>10</v>
      </c>
      <c r="C65" s="62" t="n">
        <f aca="false">C22</f>
        <v>-367.1472</v>
      </c>
      <c r="D65" s="97" t="n">
        <f aca="false">D22</f>
        <v>-403.86192</v>
      </c>
      <c r="E65" s="62" t="n">
        <f aca="false">F22</f>
        <v>-154.4721</v>
      </c>
      <c r="F65" s="97" t="n">
        <f aca="false">G22</f>
        <v>-206.23263</v>
      </c>
      <c r="G65" s="62" t="n">
        <f aca="false">J34</f>
        <v>520.05250206</v>
      </c>
      <c r="H65" s="109" t="n">
        <f aca="false">K34</f>
        <v>520.05250206</v>
      </c>
      <c r="I65" s="62" t="n">
        <f aca="false">C65+E65+J34</f>
        <v>-1.56679794000002</v>
      </c>
      <c r="J65" s="34" t="n">
        <f aca="false">D65+F65+H65</f>
        <v>-90.04204794</v>
      </c>
    </row>
    <row r="66" customFormat="false" ht="13.5" hidden="false" customHeight="false" outlineLevel="0" collapsed="false">
      <c r="B66" s="110" t="s">
        <v>9</v>
      </c>
      <c r="C66" s="62" t="n">
        <f aca="false">C22</f>
        <v>-367.1472</v>
      </c>
      <c r="D66" s="97" t="n">
        <f aca="false">D22</f>
        <v>-403.86192</v>
      </c>
      <c r="E66" s="92" t="n">
        <f aca="false">F22</f>
        <v>-154.4721</v>
      </c>
      <c r="F66" s="92" t="n">
        <f aca="false">G22</f>
        <v>-206.23263</v>
      </c>
      <c r="G66" s="92" t="n">
        <f aca="false">J35</f>
        <v>-721.47775518</v>
      </c>
      <c r="H66" s="111" t="n">
        <f aca="false">K35</f>
        <v>-721.47775518</v>
      </c>
      <c r="I66" s="62" t="n">
        <f aca="false">C66+E66+J35</f>
        <v>-1243.09705518</v>
      </c>
      <c r="J66" s="34" t="n">
        <f aca="false">D66+F66+H66</f>
        <v>-1331.57230518</v>
      </c>
    </row>
    <row r="67" customFormat="false" ht="13.5" hidden="false" customHeight="false" outlineLevel="0" collapsed="false">
      <c r="B67" s="112" t="s">
        <v>11</v>
      </c>
      <c r="C67" s="62" t="n">
        <f aca="false">C23</f>
        <v>-3290.6048</v>
      </c>
      <c r="D67" s="107" t="n">
        <f aca="false">D23</f>
        <v>-3619.66528</v>
      </c>
      <c r="E67" s="62" t="n">
        <f aca="false">F23</f>
        <v>-1384.4764</v>
      </c>
      <c r="F67" s="62" t="n">
        <f aca="false">G23</f>
        <v>-1848.38692</v>
      </c>
      <c r="G67" s="30" t="n">
        <f aca="false">M53</f>
        <v>1537.70883026951</v>
      </c>
      <c r="H67" s="90" t="n">
        <f aca="false">N53</f>
        <v>1845.25059632342</v>
      </c>
      <c r="I67" s="62" t="n">
        <f aca="false">SUM(C67,E67,G67)</f>
        <v>-3137.37236973049</v>
      </c>
      <c r="J67" s="34" t="n">
        <f aca="false">SUM(D67,F67,H67)</f>
        <v>-3622.80160367658</v>
      </c>
    </row>
    <row r="68" customFormat="false" ht="13.5" hidden="false" customHeight="false" outlineLevel="0" collapsed="false">
      <c r="B68" s="113"/>
      <c r="C68" s="62"/>
      <c r="D68" s="62"/>
      <c r="E68" s="62"/>
      <c r="F68" s="62"/>
      <c r="G68" s="30"/>
      <c r="H68" s="90"/>
      <c r="I68" s="62"/>
      <c r="J68" s="34"/>
    </row>
  </sheetData>
  <mergeCells count="47">
    <mergeCell ref="A1:A2"/>
    <mergeCell ref="B1:B2"/>
    <mergeCell ref="C1:C2"/>
    <mergeCell ref="D1:E1"/>
    <mergeCell ref="F1:F2"/>
    <mergeCell ref="G1:G2"/>
    <mergeCell ref="H1:H2"/>
    <mergeCell ref="H7:H8"/>
    <mergeCell ref="A15:A17"/>
    <mergeCell ref="B15:B17"/>
    <mergeCell ref="C15:E15"/>
    <mergeCell ref="F15:H15"/>
    <mergeCell ref="C16:C17"/>
    <mergeCell ref="D16:E16"/>
    <mergeCell ref="F16:F17"/>
    <mergeCell ref="G16:H16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K29"/>
    <mergeCell ref="A44:A46"/>
    <mergeCell ref="B44:B46"/>
    <mergeCell ref="C44:C46"/>
    <mergeCell ref="D44:D46"/>
    <mergeCell ref="E44:E46"/>
    <mergeCell ref="F44:F46"/>
    <mergeCell ref="G44:L44"/>
    <mergeCell ref="M44:N45"/>
    <mergeCell ref="G45:H45"/>
    <mergeCell ref="I45:J45"/>
    <mergeCell ref="K45:L45"/>
    <mergeCell ref="B59:B61"/>
    <mergeCell ref="C59:F59"/>
    <mergeCell ref="G59:H59"/>
    <mergeCell ref="I59:J59"/>
    <mergeCell ref="C60:D60"/>
    <mergeCell ref="E60:F60"/>
    <mergeCell ref="G60:G61"/>
    <mergeCell ref="H60:H61"/>
    <mergeCell ref="I60:I61"/>
    <mergeCell ref="J60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7.42"/>
    <col collapsed="false" customWidth="true" hidden="false" outlineLevel="0" max="3" min="3" style="0" width="10.41"/>
    <col collapsed="false" customWidth="true" hidden="false" outlineLevel="0" max="4" min="4" style="0" width="11.99"/>
  </cols>
  <sheetData>
    <row r="4" customFormat="false" ht="38.25" hidden="false" customHeight="false" outlineLevel="0" collapsed="false">
      <c r="A4" s="0" t="s">
        <v>70</v>
      </c>
      <c r="B4" s="14" t="s">
        <v>71</v>
      </c>
      <c r="C4" s="14" t="s">
        <v>72</v>
      </c>
      <c r="D4" s="14" t="s">
        <v>73</v>
      </c>
    </row>
    <row r="5" customFormat="false" ht="12.75" hidden="false" customHeight="false" outlineLevel="0" collapsed="false">
      <c r="A5" s="0" t="s">
        <v>74</v>
      </c>
      <c r="B5" s="0" t="n">
        <v>1</v>
      </c>
      <c r="C5" s="0" t="n">
        <v>1.5</v>
      </c>
      <c r="D5" s="0" t="n">
        <v>1.5</v>
      </c>
    </row>
    <row r="6" customFormat="false" ht="12.75" hidden="false" customHeight="false" outlineLevel="0" collapsed="false">
      <c r="A6" s="0" t="s">
        <v>75</v>
      </c>
    </row>
    <row r="7" customFormat="false" ht="12.75" hidden="false" customHeight="false" outlineLevel="0" collapsed="false">
      <c r="A7" s="0" t="s">
        <v>76</v>
      </c>
      <c r="B7" s="0" t="n">
        <v>11.5</v>
      </c>
      <c r="C7" s="0" t="n">
        <v>1.5</v>
      </c>
      <c r="D7" s="0" t="n">
        <f aca="false">B7*C7</f>
        <v>17.25</v>
      </c>
    </row>
    <row r="8" customFormat="false" ht="12.75" hidden="false" customHeight="false" outlineLevel="0" collapsed="false">
      <c r="A8" s="0" t="s">
        <v>77</v>
      </c>
    </row>
    <row r="9" customFormat="false" ht="12.75" hidden="false" customHeight="false" outlineLevel="0" collapsed="false">
      <c r="A9" s="0" t="s">
        <v>78</v>
      </c>
      <c r="B9" s="0" t="n">
        <f aca="false">1*16*0.04*2.4*10</f>
        <v>15.36</v>
      </c>
      <c r="C9" s="0" t="n">
        <v>1.3</v>
      </c>
      <c r="D9" s="0" t="n">
        <f aca="false">B9*C9</f>
        <v>19.96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  <c r="B11" s="0" t="n">
        <f aca="false">1*16*0.01*1.5*10</f>
        <v>2.4</v>
      </c>
      <c r="C11" s="0" t="n">
        <v>1.3</v>
      </c>
      <c r="D11" s="0" t="n">
        <f aca="false">B11*C11</f>
        <v>3.12</v>
      </c>
    </row>
    <row r="12" customFormat="false" ht="12.75" hidden="false" customHeight="false" outlineLevel="0" collapsed="false">
      <c r="A12" s="0" t="s">
        <v>81</v>
      </c>
    </row>
    <row r="13" customFormat="false" ht="12.75" hidden="false" customHeight="false" outlineLevel="0" collapsed="false">
      <c r="A13" s="0" t="s">
        <v>82</v>
      </c>
      <c r="B13" s="0" t="n">
        <f aca="false">1*16*0.03*2.4*10</f>
        <v>11.52</v>
      </c>
      <c r="C13" s="0" t="n">
        <v>1.3</v>
      </c>
      <c r="D13" s="0" t="n">
        <f aca="false">B13*C13</f>
        <v>14.976</v>
      </c>
    </row>
    <row r="14" customFormat="false" ht="12.75" hidden="false" customHeight="false" outlineLevel="0" collapsed="false">
      <c r="A14" s="0" t="s">
        <v>83</v>
      </c>
    </row>
    <row r="15" customFormat="false" ht="12.75" hidden="false" customHeight="false" outlineLevel="0" collapsed="false">
      <c r="A15" s="0" t="s">
        <v>84</v>
      </c>
      <c r="B15" s="0" t="n">
        <v>2</v>
      </c>
      <c r="C15" s="0" t="n">
        <v>1.1</v>
      </c>
      <c r="D15" s="0" t="n">
        <f aca="false">B15*C15</f>
        <v>2.2</v>
      </c>
    </row>
    <row r="16" customFormat="false" ht="12.75" hidden="false" customHeight="false" outlineLevel="0" collapsed="false">
      <c r="A16" s="0" t="s">
        <v>85</v>
      </c>
    </row>
    <row r="17" customFormat="false" ht="12.75" hidden="false" customHeight="false" outlineLevel="0" collapsed="false">
      <c r="A17" s="0" t="s">
        <v>86</v>
      </c>
      <c r="B17" s="0" t="n">
        <v>2.4</v>
      </c>
      <c r="C17" s="0" t="n">
        <v>1.1</v>
      </c>
      <c r="D17" s="0" t="n">
        <f aca="false">B17*C17</f>
        <v>2.64</v>
      </c>
    </row>
    <row r="18" customFormat="false" ht="12.75" hidden="false" customHeight="false" outlineLevel="0" collapsed="false">
      <c r="A18" s="0" t="s">
        <v>87</v>
      </c>
    </row>
    <row r="19" customFormat="false" ht="12.75" hidden="false" customHeight="false" outlineLevel="0" collapsed="false">
      <c r="A19" s="114" t="s">
        <v>88</v>
      </c>
      <c r="B19" s="114" t="n">
        <f aca="false">B5+B7+B9+B11+B13+B15+B17</f>
        <v>46.18</v>
      </c>
      <c r="C19" s="114"/>
      <c r="D19" s="114" t="n">
        <f aca="false">D5+D7+D9+D11+D13+D15+D17</f>
        <v>61.654</v>
      </c>
    </row>
    <row r="20" customFormat="false" ht="12.75" hidden="false" customHeight="false" outlineLevel="0" collapsed="false">
      <c r="A20" s="0" t="s">
        <v>89</v>
      </c>
      <c r="B20" s="0" t="n">
        <f aca="false">16*0.15*2.5*10</f>
        <v>60</v>
      </c>
      <c r="C20" s="0" t="n">
        <v>1.1</v>
      </c>
      <c r="D20" s="0" t="n">
        <f aca="false">B20*C20</f>
        <v>66</v>
      </c>
    </row>
    <row r="21" customFormat="false" ht="12.75" hidden="false" customHeight="false" outlineLevel="0" collapsed="false">
      <c r="A21" s="0" t="s">
        <v>90</v>
      </c>
      <c r="F21" s="115" t="s">
        <v>65</v>
      </c>
      <c r="G21" s="115"/>
    </row>
    <row r="22" customFormat="false" ht="12.75" hidden="false" customHeight="false" outlineLevel="0" collapsed="false">
      <c r="A22" s="0" t="s">
        <v>91</v>
      </c>
      <c r="B22" s="0" t="n">
        <f aca="false">0.311*16*10</f>
        <v>49.76</v>
      </c>
      <c r="C22" s="0" t="n">
        <v>1.1</v>
      </c>
      <c r="D22" s="0" t="n">
        <f aca="false">B22*C22</f>
        <v>54.736</v>
      </c>
      <c r="F22" s="115" t="s">
        <v>68</v>
      </c>
      <c r="G22" s="115" t="s">
        <v>69</v>
      </c>
    </row>
    <row r="23" customFormat="false" ht="12.75" hidden="false" customHeight="false" outlineLevel="0" collapsed="false">
      <c r="A23" s="0" t="s">
        <v>92</v>
      </c>
      <c r="F23" s="115" t="n">
        <f aca="false">B20+B22</f>
        <v>109.76</v>
      </c>
      <c r="G23" s="115" t="n">
        <f aca="false">D20+D22</f>
        <v>120.736</v>
      </c>
    </row>
    <row r="24" customFormat="false" ht="12.75" hidden="false" customHeight="false" outlineLevel="0" collapsed="false">
      <c r="A24" s="0" t="s">
        <v>93</v>
      </c>
      <c r="B24" s="0" t="n">
        <f aca="false">(B19+B20+B22)/2</f>
        <v>77.97</v>
      </c>
      <c r="D24" s="0" t="n">
        <f aca="false">(D19+D20+D22)/2</f>
        <v>91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37:28Z</dcterms:created>
  <dc:creator>Кузьмин Василий</dc:creator>
  <dc:description/>
  <dc:language>en-US</dc:language>
  <cp:lastModifiedBy>Я</cp:lastModifiedBy>
  <dcterms:modified xsi:type="dcterms:W3CDTF">2006-11-28T02:26:01Z</dcterms:modified>
  <cp:revision>0</cp:revision>
  <dc:subject/>
  <dc:title/>
</cp:coreProperties>
</file>