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32056"/>
        <c:axId val="70529585"/>
      </c:lineChart>
      <c:catAx>
        <c:axId val="9393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585"/>
        <c:crossesAt val="0"/>
        <c:auto val="1"/>
        <c:lblAlgn val="ctr"/>
        <c:lblOffset val="100"/>
        <c:noMultiLvlLbl val="0"/>
      </c:catAx>
      <c:valAx>
        <c:axId val="70529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548822"/>
        <c:axId val="93487427"/>
      </c:lineChart>
      <c:catAx>
        <c:axId val="57548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27"/>
        <c:crossesAt val="0"/>
        <c:auto val="1"/>
        <c:lblAlgn val="ctr"/>
        <c:lblOffset val="100"/>
        <c:noMultiLvlLbl val="0"/>
      </c:catAx>
      <c:valAx>
        <c:axId val="93487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37204"/>
        <c:axId val="22688968"/>
      </c:lineChart>
      <c:catAx>
        <c:axId val="1893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968"/>
        <c:crossesAt val="0"/>
        <c:auto val="1"/>
        <c:lblAlgn val="ctr"/>
        <c:lblOffset val="100"/>
        <c:noMultiLvlLbl val="0"/>
      </c:catAx>
      <c:valAx>
        <c:axId val="22688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76093"/>
        <c:axId val="85269724"/>
      </c:lineChart>
      <c:catAx>
        <c:axId val="9887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724"/>
        <c:crossesAt val="0"/>
        <c:auto val="1"/>
        <c:lblAlgn val="ctr"/>
        <c:lblOffset val="100"/>
        <c:noMultiLvlLbl val="0"/>
      </c:catAx>
      <c:valAx>
        <c:axId val="852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