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996.157224812101</c:v>
                </c:pt>
                <c:pt idx="2">
                  <c:v>995.79518033979</c:v>
                </c:pt>
                <c:pt idx="3">
                  <c:v>995.738695741196</c:v>
                </c:pt>
                <c:pt idx="4">
                  <c:v>995.855560069933</c:v>
                </c:pt>
                <c:pt idx="5">
                  <c:v>999.352434268961</c:v>
                </c:pt>
                <c:pt idx="6">
                  <c:v>1002.08070190063</c:v>
                </c:pt>
                <c:pt idx="7">
                  <c:v>1007.26906470666</c:v>
                </c:pt>
                <c:pt idx="8">
                  <c:v>1007.13789434177</c:v>
                </c:pt>
                <c:pt idx="9">
                  <c:v>1003.52906481366</c:v>
                </c:pt>
                <c:pt idx="10">
                  <c:v>1001.15545943922</c:v>
                </c:pt>
                <c:pt idx="11">
                  <c:v>999.603272186468</c:v>
                </c:pt>
                <c:pt idx="12">
                  <c:v>999.667439720686</c:v>
                </c:pt>
                <c:pt idx="13">
                  <c:v>1001.20121592434</c:v>
                </c:pt>
                <c:pt idx="14">
                  <c:v>1001.47346767933</c:v>
                </c:pt>
                <c:pt idx="15">
                  <c:v>1000.82685105889</c:v>
                </c:pt>
                <c:pt idx="16">
                  <c:v>998.640775798792</c:v>
                </c:pt>
                <c:pt idx="17">
                  <c:v>998.349162191673</c:v>
                </c:pt>
                <c:pt idx="18">
                  <c:v>999.897480361287</c:v>
                </c:pt>
                <c:pt idx="19">
                  <c:v>998.814155414138</c:v>
                </c:pt>
                <c:pt idx="20">
                  <c:v>993.752142541174</c:v>
                </c:pt>
                <c:pt idx="21">
                  <c:v>990.200993875414</c:v>
                </c:pt>
                <c:pt idx="22">
                  <c:v>985.720989342627</c:v>
                </c:pt>
                <c:pt idx="23">
                  <c:v>981.644875858778</c:v>
                </c:pt>
                <c:pt idx="24">
                  <c:v>983.374197369218</c:v>
                </c:pt>
                <c:pt idx="25">
                  <c:v>981.626560459248</c:v>
                </c:pt>
                <c:pt idx="26">
                  <c:v>980.808258460095</c:v>
                </c:pt>
                <c:pt idx="27">
                  <c:v>985.860914949237</c:v>
                </c:pt>
                <c:pt idx="28">
                  <c:v>987.108203982419</c:v>
                </c:pt>
                <c:pt idx="29">
                  <c:v>983.178429182906</c:v>
                </c:pt>
                <c:pt idx="30">
                  <c:v>979.966895579043</c:v>
                </c:pt>
                <c:pt idx="31">
                  <c:v>977.482127765246</c:v>
                </c:pt>
                <c:pt idx="32">
                  <c:v>977.500289285826</c:v>
                </c:pt>
                <c:pt idx="33">
                  <c:v>983.008587978756</c:v>
                </c:pt>
                <c:pt idx="34">
                  <c:v>992.138901106036</c:v>
                </c:pt>
                <c:pt idx="35">
                  <c:v>997.10663921713</c:v>
                </c:pt>
                <c:pt idx="36">
                  <c:v>1003.1740089078</c:v>
                </c:pt>
                <c:pt idx="37">
                  <c:v>1007.39016337997</c:v>
                </c:pt>
                <c:pt idx="38">
                  <c:v>1011.86093867193</c:v>
                </c:pt>
                <c:pt idx="39">
                  <c:v>1010.18968817591</c:v>
                </c:pt>
                <c:pt idx="40">
                  <c:v>1009.47286937989</c:v>
                </c:pt>
                <c:pt idx="41">
                  <c:v>1012.32879851434</c:v>
                </c:pt>
                <c:pt idx="42">
                  <c:v>1017.15589749234</c:v>
                </c:pt>
                <c:pt idx="43">
                  <c:v>1016.18101225466</c:v>
                </c:pt>
                <c:pt idx="44">
                  <c:v>1015.27085156239</c:v>
                </c:pt>
                <c:pt idx="45">
                  <c:v>1013.17967610442</c:v>
                </c:pt>
                <c:pt idx="46">
                  <c:v>1007.74210309827</c:v>
                </c:pt>
                <c:pt idx="47">
                  <c:v>1008.41715613143</c:v>
                </c:pt>
                <c:pt idx="48">
                  <c:v>1008.89570411617</c:v>
                </c:pt>
                <c:pt idx="49">
                  <c:v>1008.16627919211</c:v>
                </c:pt>
                <c:pt idx="50">
                  <c:v>1005.19126593343</c:v>
                </c:pt>
                <c:pt idx="51">
                  <c:v>1003.84627239142</c:v>
                </c:pt>
                <c:pt idx="52">
                  <c:v>999.270655143073</c:v>
                </c:pt>
                <c:pt idx="53">
                  <c:v>993.894653588573</c:v>
                </c:pt>
                <c:pt idx="54">
                  <c:v>994.322765892891</c:v>
                </c:pt>
                <c:pt idx="55">
                  <c:v>993.091531821402</c:v>
                </c:pt>
                <c:pt idx="56">
                  <c:v>993.149186518203</c:v>
                </c:pt>
                <c:pt idx="57">
                  <c:v>991.674556211047</c:v>
                </c:pt>
                <c:pt idx="58">
                  <c:v>988.276236850825</c:v>
                </c:pt>
                <c:pt idx="59">
                  <c:v>984.508966511347</c:v>
                </c:pt>
                <c:pt idx="60">
                  <c:v>983.957817858674</c:v>
                </c:pt>
                <c:pt idx="61">
                  <c:v>987.852919889695</c:v>
                </c:pt>
                <c:pt idx="62">
                  <c:v>994.904861807718</c:v>
                </c:pt>
                <c:pt idx="63">
                  <c:v>1000.2852407575</c:v>
                </c:pt>
                <c:pt idx="64">
                  <c:v>998.690212861388</c:v>
                </c:pt>
                <c:pt idx="65">
                  <c:v>995.639680174402</c:v>
                </c:pt>
                <c:pt idx="66">
                  <c:v>994.436261279175</c:v>
                </c:pt>
                <c:pt idx="67">
                  <c:v>996.9921135653</c:v>
                </c:pt>
                <c:pt idx="68">
                  <c:v>1000.26468553281</c:v>
                </c:pt>
                <c:pt idx="69">
                  <c:v>997.795267291957</c:v>
                </c:pt>
                <c:pt idx="70">
                  <c:v>992.460771477646</c:v>
                </c:pt>
                <c:pt idx="71">
                  <c:v>984.993467218043</c:v>
                </c:pt>
                <c:pt idx="72">
                  <c:v>978.107449832639</c:v>
                </c:pt>
                <c:pt idx="73">
                  <c:v>972.365058610497</c:v>
                </c:pt>
                <c:pt idx="74">
                  <c:v>974.286164929148</c:v>
                </c:pt>
                <c:pt idx="75">
                  <c:v>975.62949280828</c:v>
                </c:pt>
                <c:pt idx="76">
                  <c:v>972.56584134557</c:v>
                </c:pt>
                <c:pt idx="77">
                  <c:v>972.26476819131</c:v>
                </c:pt>
                <c:pt idx="78">
                  <c:v>978.186811486121</c:v>
                </c:pt>
                <c:pt idx="79">
                  <c:v>978.80988123889</c:v>
                </c:pt>
                <c:pt idx="80">
                  <c:v>974.35006680595</c:v>
                </c:pt>
                <c:pt idx="81">
                  <c:v>974.828497054778</c:v>
                </c:pt>
                <c:pt idx="82">
                  <c:v>978.988753574971</c:v>
                </c:pt>
                <c:pt idx="83">
                  <c:v>980.487915869387</c:v>
                </c:pt>
                <c:pt idx="84">
                  <c:v>984.267719125202</c:v>
                </c:pt>
                <c:pt idx="85">
                  <c:v>991.541038369898</c:v>
                </c:pt>
                <c:pt idx="86">
                  <c:v>995.526359760575</c:v>
                </c:pt>
                <c:pt idx="87">
                  <c:v>996.098298367726</c:v>
                </c:pt>
                <c:pt idx="88">
                  <c:v>1000.21258651469</c:v>
                </c:pt>
                <c:pt idx="89">
                  <c:v>1001.53836287466</c:v>
                </c:pt>
                <c:pt idx="90">
                  <c:v>1006.23559005911</c:v>
                </c:pt>
                <c:pt idx="91">
                  <c:v>1007.78787497399</c:v>
                </c:pt>
                <c:pt idx="92">
                  <c:v>1004.98150020131</c:v>
                </c:pt>
                <c:pt idx="93">
                  <c:v>998.602809175691</c:v>
                </c:pt>
                <c:pt idx="94">
                  <c:v>997.479505757334</c:v>
                </c:pt>
                <c:pt idx="95">
                  <c:v>1003.31569856898</c:v>
                </c:pt>
                <c:pt idx="96">
                  <c:v>1003.98542066428</c:v>
                </c:pt>
                <c:pt idx="97">
                  <c:v>1001.98046252569</c:v>
                </c:pt>
                <c:pt idx="98">
                  <c:v>996.34036476614</c:v>
                </c:pt>
                <c:pt idx="99">
                  <c:v>995.862877779363</c:v>
                </c:pt>
                <c:pt idx="100">
                  <c:v>997.118291537581</c:v>
                </c:pt>
                <c:pt idx="101">
                  <c:v>1001.5450873416</c:v>
                </c:pt>
                <c:pt idx="102">
                  <c:v>1003.63293998761</c:v>
                </c:pt>
                <c:pt idx="103">
                  <c:v>1006.39260120984</c:v>
                </c:pt>
                <c:pt idx="104">
                  <c:v>1011.05153128778</c:v>
                </c:pt>
                <c:pt idx="105">
                  <c:v>1014.36260656681</c:v>
                </c:pt>
                <c:pt idx="106">
                  <c:v>1012.35253925786</c:v>
                </c:pt>
                <c:pt idx="107">
                  <c:v>1010.73252995432</c:v>
                </c:pt>
                <c:pt idx="108">
                  <c:v>1009.78695875737</c:v>
                </c:pt>
                <c:pt idx="109">
                  <c:v>1014.11286455171</c:v>
                </c:pt>
                <c:pt idx="110">
                  <c:v>1017.79837869302</c:v>
                </c:pt>
                <c:pt idx="111">
                  <c:v>1015.91472995046</c:v>
                </c:pt>
                <c:pt idx="112">
                  <c:v>1018.43784731508</c:v>
                </c:pt>
                <c:pt idx="113">
                  <c:v>1019.12634418569</c:v>
                </c:pt>
                <c:pt idx="114">
                  <c:v>1014.76826077315</c:v>
                </c:pt>
                <c:pt idx="115">
                  <c:v>1007.65131482882</c:v>
                </c:pt>
                <c:pt idx="116">
                  <c:v>1006.26265860124</c:v>
                </c:pt>
                <c:pt idx="117">
                  <c:v>1011.07635929</c:v>
                </c:pt>
                <c:pt idx="118">
                  <c:v>1014.31755051895</c:v>
                </c:pt>
                <c:pt idx="119">
                  <c:v>1013.07724559021</c:v>
                </c:pt>
                <c:pt idx="120">
                  <c:v>1014.11987253463</c:v>
                </c:pt>
                <c:pt idx="121">
                  <c:v>1018.88496507988</c:v>
                </c:pt>
                <c:pt idx="122">
                  <c:v>1021.66447324959</c:v>
                </c:pt>
                <c:pt idx="123">
                  <c:v>1022.2981051033</c:v>
                </c:pt>
                <c:pt idx="124">
                  <c:v>1024.24196675849</c:v>
                </c:pt>
                <c:pt idx="125">
                  <c:v>1026.87534187886</c:v>
                </c:pt>
                <c:pt idx="126">
                  <c:v>1026.6618174215</c:v>
                </c:pt>
                <c:pt idx="127">
                  <c:v>1025.66736500814</c:v>
                </c:pt>
                <c:pt idx="128">
                  <c:v>1025.16878994541</c:v>
                </c:pt>
                <c:pt idx="129">
                  <c:v>1024.19572289375</c:v>
                </c:pt>
                <c:pt idx="130">
                  <c:v>1028.75524003012</c:v>
                </c:pt>
                <c:pt idx="131">
                  <c:v>1035.95523013667</c:v>
                </c:pt>
                <c:pt idx="132">
                  <c:v>1041.59320818972</c:v>
                </c:pt>
                <c:pt idx="133">
                  <c:v>1042.19376251994</c:v>
                </c:pt>
                <c:pt idx="134">
                  <c:v>1044.14604239112</c:v>
                </c:pt>
                <c:pt idx="135">
                  <c:v>1043.78189284504</c:v>
                </c:pt>
                <c:pt idx="136">
                  <c:v>1041.58818738176</c:v>
                </c:pt>
                <c:pt idx="137">
                  <c:v>1036.35685912186</c:v>
                </c:pt>
                <c:pt idx="138">
                  <c:v>1038.56702938119</c:v>
                </c:pt>
                <c:pt idx="139">
                  <c:v>1042.83836176425</c:v>
                </c:pt>
                <c:pt idx="140">
                  <c:v>1045.13519205971</c:v>
                </c:pt>
                <c:pt idx="141">
                  <c:v>1046.75424359157</c:v>
                </c:pt>
                <c:pt idx="142">
                  <c:v>1045.42378742985</c:v>
                </c:pt>
                <c:pt idx="143">
                  <c:v>1045.89485581687</c:v>
                </c:pt>
                <c:pt idx="144">
                  <c:v>1044.42390410606</c:v>
                </c:pt>
                <c:pt idx="145">
                  <c:v>1038.85890326991</c:v>
                </c:pt>
                <c:pt idx="146">
                  <c:v>1031.08844859717</c:v>
                </c:pt>
                <c:pt idx="147">
                  <c:v>1031.35932052296</c:v>
                </c:pt>
                <c:pt idx="148">
                  <c:v>1035.21664274037</c:v>
                </c:pt>
                <c:pt idx="149">
                  <c:v>1040.46449474102</c:v>
                </c:pt>
                <c:pt idx="150">
                  <c:v>1040.77638229527</c:v>
                </c:pt>
                <c:pt idx="151">
                  <c:v>1039.79489054994</c:v>
                </c:pt>
                <c:pt idx="152">
                  <c:v>1040.11491108259</c:v>
                </c:pt>
                <c:pt idx="153">
                  <c:v>1043.92668564375</c:v>
                </c:pt>
                <c:pt idx="154">
                  <c:v>1049.31195631723</c:v>
                </c:pt>
                <c:pt idx="155">
                  <c:v>1055.1592418197</c:v>
                </c:pt>
                <c:pt idx="156">
                  <c:v>1057.59516382506</c:v>
                </c:pt>
                <c:pt idx="157">
                  <c:v>1057.27278378041</c:v>
                </c:pt>
                <c:pt idx="158">
                  <c:v>1058.32784443586</c:v>
                </c:pt>
                <c:pt idx="159">
                  <c:v>1055.52904148063</c:v>
                </c:pt>
                <c:pt idx="160">
                  <c:v>1049.74614377277</c:v>
                </c:pt>
                <c:pt idx="161">
                  <c:v>1051.87450966387</c:v>
                </c:pt>
                <c:pt idx="162">
                  <c:v>1057.530424588</c:v>
                </c:pt>
                <c:pt idx="163">
                  <c:v>1063.06973780908</c:v>
                </c:pt>
                <c:pt idx="164">
                  <c:v>1061.64306801263</c:v>
                </c:pt>
                <c:pt idx="165">
                  <c:v>1056.36240467354</c:v>
                </c:pt>
                <c:pt idx="166">
                  <c:v>1052.45749066238</c:v>
                </c:pt>
                <c:pt idx="167">
                  <c:v>1052.73573545692</c:v>
                </c:pt>
                <c:pt idx="168">
                  <c:v>1052.06141533335</c:v>
                </c:pt>
                <c:pt idx="169">
                  <c:v>1047.59278611684</c:v>
                </c:pt>
                <c:pt idx="170">
                  <c:v>1044.95674736592</c:v>
                </c:pt>
                <c:pt idx="171">
                  <c:v>1047.99914531205</c:v>
                </c:pt>
                <c:pt idx="172">
                  <c:v>1052.04512473657</c:v>
                </c:pt>
                <c:pt idx="173">
                  <c:v>1051.26482573282</c:v>
                </c:pt>
                <c:pt idx="174">
                  <c:v>1048.1275706148</c:v>
                </c:pt>
                <c:pt idx="175">
                  <c:v>1046.78819669618</c:v>
                </c:pt>
                <c:pt idx="176">
                  <c:v>1042.32784512486</c:v>
                </c:pt>
                <c:pt idx="177">
                  <c:v>1042.21437962236</c:v>
                </c:pt>
                <c:pt idx="178">
                  <c:v>1048.26235664703</c:v>
                </c:pt>
                <c:pt idx="179">
                  <c:v>1057.08072729698</c:v>
                </c:pt>
                <c:pt idx="180">
                  <c:v>1059.48164441794</c:v>
                </c:pt>
                <c:pt idx="181">
                  <c:v>1060.96219527077</c:v>
                </c:pt>
                <c:pt idx="182">
                  <c:v>1061.73875230957</c:v>
                </c:pt>
                <c:pt idx="183">
                  <c:v>1058.3568171137</c:v>
                </c:pt>
                <c:pt idx="184">
                  <c:v>1053.49171021343</c:v>
                </c:pt>
                <c:pt idx="185">
                  <c:v>1048.00353866839</c:v>
                </c:pt>
                <c:pt idx="186">
                  <c:v>1041.2955844191</c:v>
                </c:pt>
                <c:pt idx="187">
                  <c:v>1040.81867099071</c:v>
                </c:pt>
                <c:pt idx="188">
                  <c:v>1041.39439631691</c:v>
                </c:pt>
                <c:pt idx="189">
                  <c:v>1040.31409630439</c:v>
                </c:pt>
                <c:pt idx="190">
                  <c:v>1041.90662793552</c:v>
                </c:pt>
                <c:pt idx="191">
                  <c:v>1045.97040254269</c:v>
                </c:pt>
                <c:pt idx="192">
                  <c:v>1050.51672639476</c:v>
                </c:pt>
                <c:pt idx="193">
                  <c:v>1052.50921072146</c:v>
                </c:pt>
                <c:pt idx="194">
                  <c:v>1049.32621474732</c:v>
                </c:pt>
                <c:pt idx="195">
                  <c:v>1047.93636565938</c:v>
                </c:pt>
                <c:pt idx="196">
                  <c:v>1047.34921860406</c:v>
                </c:pt>
                <c:pt idx="197">
                  <c:v>1045.83647465881</c:v>
                </c:pt>
                <c:pt idx="198">
                  <c:v>1048.76097024305</c:v>
                </c:pt>
                <c:pt idx="199">
                  <c:v>1049.92260009264</c:v>
                </c:pt>
                <c:pt idx="200">
                  <c:v>1049.45559864543</c:v>
                </c:pt>
                <c:pt idx="201">
                  <c:v>1048.69880449001</c:v>
                </c:pt>
                <c:pt idx="202">
                  <c:v>1048.70660504322</c:v>
                </c:pt>
                <c:pt idx="203">
                  <c:v>1048.8102419085</c:v>
                </c:pt>
                <c:pt idx="204">
                  <c:v>1052.50171168778</c:v>
                </c:pt>
                <c:pt idx="205">
                  <c:v>1052.8067228048</c:v>
                </c:pt>
                <c:pt idx="206">
                  <c:v>1056.1098867004</c:v>
                </c:pt>
                <c:pt idx="207">
                  <c:v>1062.64358097204</c:v>
                </c:pt>
                <c:pt idx="208">
                  <c:v>1065.0231162807</c:v>
                </c:pt>
                <c:pt idx="209">
                  <c:v>1069.31368493135</c:v>
                </c:pt>
                <c:pt idx="210">
                  <c:v>1072.65052452227</c:v>
                </c:pt>
                <c:pt idx="211">
                  <c:v>1071.63736872853</c:v>
                </c:pt>
                <c:pt idx="212">
                  <c:v>1065.43409612964</c:v>
                </c:pt>
                <c:pt idx="213">
                  <c:v>1066.40043710791</c:v>
                </c:pt>
                <c:pt idx="214">
                  <c:v>1066.5368016541</c:v>
                </c:pt>
                <c:pt idx="215">
                  <c:v>1070.02428169155</c:v>
                </c:pt>
                <c:pt idx="216">
                  <c:v>1071.31406963898</c:v>
                </c:pt>
                <c:pt idx="217">
                  <c:v>1075.18300802073</c:v>
                </c:pt>
                <c:pt idx="218">
                  <c:v>1076.11294775869</c:v>
                </c:pt>
                <c:pt idx="219">
                  <c:v>1079.21180783691</c:v>
                </c:pt>
                <c:pt idx="220">
                  <c:v>1079.1661602002</c:v>
                </c:pt>
                <c:pt idx="221">
                  <c:v>1074.45856710742</c:v>
                </c:pt>
                <c:pt idx="222">
                  <c:v>1068.78951891296</c:v>
                </c:pt>
                <c:pt idx="223">
                  <c:v>1067.4170151976</c:v>
                </c:pt>
                <c:pt idx="224">
                  <c:v>1071.30536177977</c:v>
                </c:pt>
                <c:pt idx="225">
                  <c:v>1073.73481483109</c:v>
                </c:pt>
                <c:pt idx="226">
                  <c:v>1071.39260653658</c:v>
                </c:pt>
                <c:pt idx="227">
                  <c:v>1071.82177682112</c:v>
                </c:pt>
                <c:pt idx="228">
                  <c:v>1069.56390895479</c:v>
                </c:pt>
                <c:pt idx="229">
                  <c:v>1069.38890831518</c:v>
                </c:pt>
                <c:pt idx="230">
                  <c:v>1066.64731662611</c:v>
                </c:pt>
                <c:pt idx="231">
                  <c:v>1064.85004043592</c:v>
                </c:pt>
                <c:pt idx="232">
                  <c:v>1068.15997610679</c:v>
                </c:pt>
                <c:pt idx="233">
                  <c:v>1070.09443594118</c:v>
                </c:pt>
                <c:pt idx="234">
                  <c:v>1070.77380935802</c:v>
                </c:pt>
                <c:pt idx="235">
                  <c:v>1068.98441159097</c:v>
                </c:pt>
                <c:pt idx="236">
                  <c:v>1064.7239749957</c:v>
                </c:pt>
                <c:pt idx="237">
                  <c:v>1063.09760477848</c:v>
                </c:pt>
                <c:pt idx="238">
                  <c:v>1060.582552603</c:v>
                </c:pt>
                <c:pt idx="239">
                  <c:v>1061.62250619129</c:v>
                </c:pt>
                <c:pt idx="240">
                  <c:v>1066.54728971343</c:v>
                </c:pt>
                <c:pt idx="241">
                  <c:v>1068.82945765933</c:v>
                </c:pt>
                <c:pt idx="242">
                  <c:v>1074.22497891923</c:v>
                </c:pt>
                <c:pt idx="243">
                  <c:v>1082.2134467275</c:v>
                </c:pt>
                <c:pt idx="244">
                  <c:v>1085.42368198447</c:v>
                </c:pt>
                <c:pt idx="245">
                  <c:v>1084.49435099619</c:v>
                </c:pt>
                <c:pt idx="246">
                  <c:v>1081.70158801005</c:v>
                </c:pt>
                <c:pt idx="247">
                  <c:v>1081.74620223291</c:v>
                </c:pt>
                <c:pt idx="248">
                  <c:v>1079.50571882664</c:v>
                </c:pt>
                <c:pt idx="249">
                  <c:v>1080.31131829278</c:v>
                </c:pt>
                <c:pt idx="250">
                  <c:v>1079.90930944834</c:v>
                </c:pt>
                <c:pt idx="251">
                  <c:v>1076.62701521423</c:v>
                </c:pt>
                <c:pt idx="252">
                  <c:v>1075.30318690256</c:v>
                </c:pt>
                <c:pt idx="253">
                  <c:v>1080.62138602962</c:v>
                </c:pt>
                <c:pt idx="254">
                  <c:v>1088.9839472867</c:v>
                </c:pt>
                <c:pt idx="255">
                  <c:v>1092.84711612866</c:v>
                </c:pt>
                <c:pt idx="256">
                  <c:v>1091.90675187891</c:v>
                </c:pt>
                <c:pt idx="257">
                  <c:v>1087.04243539929</c:v>
                </c:pt>
                <c:pt idx="258">
                  <c:v>1089.0909639449</c:v>
                </c:pt>
                <c:pt idx="259">
                  <c:v>1087.46859628119</c:v>
                </c:pt>
                <c:pt idx="260">
                  <c:v>1086.06669636985</c:v>
                </c:pt>
                <c:pt idx="261">
                  <c:v>1083.22089679721</c:v>
                </c:pt>
                <c:pt idx="262">
                  <c:v>1082.31049206262</c:v>
                </c:pt>
                <c:pt idx="263">
                  <c:v>1078.37105252322</c:v>
                </c:pt>
                <c:pt idx="264">
                  <c:v>1076.13341031056</c:v>
                </c:pt>
                <c:pt idx="265">
                  <c:v>1077.05161067039</c:v>
                </c:pt>
                <c:pt idx="266">
                  <c:v>1078.09834508578</c:v>
                </c:pt>
                <c:pt idx="267">
                  <c:v>1081.34517508514</c:v>
                </c:pt>
                <c:pt idx="268">
                  <c:v>1085.6910879084</c:v>
                </c:pt>
                <c:pt idx="269">
                  <c:v>1084.60607144497</c:v>
                </c:pt>
                <c:pt idx="270">
                  <c:v>1085.35448006033</c:v>
                </c:pt>
                <c:pt idx="271">
                  <c:v>1088.99136198533</c:v>
                </c:pt>
                <c:pt idx="272">
                  <c:v>1094.03128853887</c:v>
                </c:pt>
                <c:pt idx="273">
                  <c:v>1093.53847570426</c:v>
                </c:pt>
                <c:pt idx="274">
                  <c:v>1090.28814123079</c:v>
                </c:pt>
                <c:pt idx="275">
                  <c:v>1091.11244096078</c:v>
                </c:pt>
                <c:pt idx="276">
                  <c:v>1096.18597133072</c:v>
                </c:pt>
                <c:pt idx="277">
                  <c:v>1096.60847560384</c:v>
                </c:pt>
                <c:pt idx="278">
                  <c:v>1099.27557096499</c:v>
                </c:pt>
                <c:pt idx="279">
                  <c:v>1096.92805367271</c:v>
                </c:pt>
                <c:pt idx="280">
                  <c:v>1096.4361057277</c:v>
                </c:pt>
                <c:pt idx="281">
                  <c:v>1092.79368667588</c:v>
                </c:pt>
                <c:pt idx="282">
                  <c:v>1086.74865633023</c:v>
                </c:pt>
                <c:pt idx="283">
                  <c:v>1082.05985974809</c:v>
                </c:pt>
                <c:pt idx="284">
                  <c:v>1085.491223934</c:v>
                </c:pt>
                <c:pt idx="285">
                  <c:v>1091.19040720039</c:v>
                </c:pt>
                <c:pt idx="286">
                  <c:v>1099.5224057993</c:v>
                </c:pt>
                <c:pt idx="287">
                  <c:v>1102.96637210344</c:v>
                </c:pt>
                <c:pt idx="288">
                  <c:v>1103.29692878827</c:v>
                </c:pt>
                <c:pt idx="289">
                  <c:v>1102.07599631908</c:v>
                </c:pt>
                <c:pt idx="290">
                  <c:v>1097.38855052831</c:v>
                </c:pt>
                <c:pt idx="291">
                  <c:v>1099.71276151559</c:v>
                </c:pt>
                <c:pt idx="292">
                  <c:v>1107.90162858436</c:v>
                </c:pt>
                <c:pt idx="293">
                  <c:v>1112.02642662782</c:v>
                </c:pt>
                <c:pt idx="294">
                  <c:v>1111.1534463669</c:v>
                </c:pt>
                <c:pt idx="295">
                  <c:v>1107.95113902807</c:v>
                </c:pt>
                <c:pt idx="296">
                  <c:v>1103.78653562903</c:v>
                </c:pt>
                <c:pt idx="297">
                  <c:v>1107.1301598565</c:v>
                </c:pt>
                <c:pt idx="298">
                  <c:v>1113.12528918866</c:v>
                </c:pt>
                <c:pt idx="299">
                  <c:v>1116.107748913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95595"/>
        <c:axId val="14098193"/>
      </c:lineChart>
      <c:catAx>
        <c:axId val="18995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8193"/>
        <c:crossesAt val="0"/>
        <c:auto val="1"/>
        <c:lblAlgn val="ctr"/>
        <c:lblOffset val="100"/>
        <c:noMultiLvlLbl val="0"/>
      </c:catAx>
      <c:valAx>
        <c:axId val="14098193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55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3.84277518789861</c:v>
                </c:pt>
                <c:pt idx="2">
                  <c:v>-0.362044472311368</c:v>
                </c:pt>
                <c:pt idx="3">
                  <c:v>-0.0564845985942384</c:v>
                </c:pt>
                <c:pt idx="4">
                  <c:v>0.116864328736938</c:v>
                </c:pt>
                <c:pt idx="5">
                  <c:v>3.49687419902818</c:v>
                </c:pt>
                <c:pt idx="6">
                  <c:v>2.728267631667</c:v>
                </c:pt>
                <c:pt idx="7">
                  <c:v>5.18836280602773</c:v>
                </c:pt>
                <c:pt idx="8">
                  <c:v>-0.131170364889385</c:v>
                </c:pt>
                <c:pt idx="9">
                  <c:v>-3.60882952810425</c:v>
                </c:pt>
                <c:pt idx="10">
                  <c:v>-2.3736053744376</c:v>
                </c:pt>
                <c:pt idx="11">
                  <c:v>-1.55218725275631</c:v>
                </c:pt>
                <c:pt idx="12">
                  <c:v>0.0641675342180861</c:v>
                </c:pt>
                <c:pt idx="13">
                  <c:v>1.533776203652</c:v>
                </c:pt>
                <c:pt idx="14">
                  <c:v>0.272251754995523</c:v>
                </c:pt>
                <c:pt idx="15">
                  <c:v>-0.646616620441591</c:v>
                </c:pt>
                <c:pt idx="16">
                  <c:v>-2.18607526010055</c:v>
                </c:pt>
                <c:pt idx="17">
                  <c:v>-0.291613607118507</c:v>
                </c:pt>
                <c:pt idx="18">
                  <c:v>1.54831816961405</c:v>
                </c:pt>
                <c:pt idx="19">
                  <c:v>-1.08332494714932</c:v>
                </c:pt>
                <c:pt idx="20">
                  <c:v>-5.06201287296358</c:v>
                </c:pt>
                <c:pt idx="21">
                  <c:v>-3.55114866576025</c:v>
                </c:pt>
                <c:pt idx="22">
                  <c:v>-4.48000453278712</c:v>
                </c:pt>
                <c:pt idx="23">
                  <c:v>-4.07611348384853</c:v>
                </c:pt>
                <c:pt idx="24">
                  <c:v>1.7293215104396</c:v>
                </c:pt>
                <c:pt idx="25">
                  <c:v>-1.7476369099702</c:v>
                </c:pt>
                <c:pt idx="26">
                  <c:v>-0.818301999153164</c:v>
                </c:pt>
                <c:pt idx="27">
                  <c:v>5.05265648914292</c:v>
                </c:pt>
                <c:pt idx="28">
                  <c:v>1.24728903318135</c:v>
                </c:pt>
                <c:pt idx="29">
                  <c:v>-3.92977479951242</c:v>
                </c:pt>
                <c:pt idx="30">
                  <c:v>-3.21153360386302</c:v>
                </c:pt>
                <c:pt idx="31">
                  <c:v>-2.48476781379759</c:v>
                </c:pt>
                <c:pt idx="32">
                  <c:v>0.0181615205799517</c:v>
                </c:pt>
                <c:pt idx="33">
                  <c:v>5.50829869293023</c:v>
                </c:pt>
                <c:pt idx="34">
                  <c:v>9.13031312727992</c:v>
                </c:pt>
                <c:pt idx="35">
                  <c:v>4.96773811109404</c:v>
                </c:pt>
                <c:pt idx="36">
                  <c:v>6.06736969067219</c:v>
                </c:pt>
                <c:pt idx="37">
                  <c:v>4.21615447217221</c:v>
                </c:pt>
                <c:pt idx="38">
                  <c:v>4.47077529195724</c:v>
                </c:pt>
                <c:pt idx="39">
                  <c:v>-1.6712504960235</c:v>
                </c:pt>
                <c:pt idx="40">
                  <c:v>-0.716818796018288</c:v>
                </c:pt>
                <c:pt idx="41">
                  <c:v>2.85592913444771</c:v>
                </c:pt>
                <c:pt idx="42">
                  <c:v>4.82709897799975</c:v>
                </c:pt>
                <c:pt idx="43">
                  <c:v>-0.974885237677995</c:v>
                </c:pt>
                <c:pt idx="44">
                  <c:v>-0.910160692265094</c:v>
                </c:pt>
                <c:pt idx="45">
                  <c:v>-2.09117545797722</c:v>
                </c:pt>
                <c:pt idx="46">
                  <c:v>-5.43757300614277</c:v>
                </c:pt>
                <c:pt idx="47">
                  <c:v>0.675053033153176</c:v>
                </c:pt>
                <c:pt idx="48">
                  <c:v>0.478547984746342</c:v>
                </c:pt>
                <c:pt idx="49">
                  <c:v>-0.729424924067416</c:v>
                </c:pt>
                <c:pt idx="50">
                  <c:v>-2.97501325867279</c:v>
                </c:pt>
                <c:pt idx="51">
                  <c:v>-1.34499354201705</c:v>
                </c:pt>
                <c:pt idx="52">
                  <c:v>-4.57561724834375</c:v>
                </c:pt>
                <c:pt idx="53">
                  <c:v>-5.37600155449991</c:v>
                </c:pt>
                <c:pt idx="54">
                  <c:v>0.428112304317892</c:v>
                </c:pt>
                <c:pt idx="55">
                  <c:v>-1.23123407148819</c:v>
                </c:pt>
                <c:pt idx="56">
                  <c:v>0.0576546968009097</c:v>
                </c:pt>
                <c:pt idx="57">
                  <c:v>-1.47463030715664</c:v>
                </c:pt>
                <c:pt idx="58">
                  <c:v>-3.39831936022222</c:v>
                </c:pt>
                <c:pt idx="59">
                  <c:v>-3.76727033947736</c:v>
                </c:pt>
                <c:pt idx="60">
                  <c:v>-0.551148652673533</c:v>
                </c:pt>
                <c:pt idx="61">
                  <c:v>3.89510203102122</c:v>
                </c:pt>
                <c:pt idx="62">
                  <c:v>7.05194191802332</c:v>
                </c:pt>
                <c:pt idx="63">
                  <c:v>5.38037894978152</c:v>
                </c:pt>
                <c:pt idx="64">
                  <c:v>-1.59502789611213</c:v>
                </c:pt>
                <c:pt idx="65">
                  <c:v>-3.05053268698509</c:v>
                </c:pt>
                <c:pt idx="66">
                  <c:v>-1.20341889522706</c:v>
                </c:pt>
                <c:pt idx="67">
                  <c:v>2.55585228612472</c:v>
                </c:pt>
                <c:pt idx="68">
                  <c:v>3.27257196750566</c:v>
                </c:pt>
                <c:pt idx="69">
                  <c:v>-2.46941824084888</c:v>
                </c:pt>
                <c:pt idx="70">
                  <c:v>-5.33449581431069</c:v>
                </c:pt>
                <c:pt idx="71">
                  <c:v>-7.46730425960288</c:v>
                </c:pt>
                <c:pt idx="72">
                  <c:v>-6.88601738540444</c:v>
                </c:pt>
                <c:pt idx="73">
                  <c:v>-5.74239122214181</c:v>
                </c:pt>
                <c:pt idx="74">
                  <c:v>1.9211063186508</c:v>
                </c:pt>
                <c:pt idx="75">
                  <c:v>1.3433278791324</c:v>
                </c:pt>
                <c:pt idx="76">
                  <c:v>-3.06365146271025</c:v>
                </c:pt>
                <c:pt idx="77">
                  <c:v>-0.301073154259825</c:v>
                </c:pt>
                <c:pt idx="78">
                  <c:v>5.92204329481081</c:v>
                </c:pt>
                <c:pt idx="79">
                  <c:v>0.623069752769311</c:v>
                </c:pt>
                <c:pt idx="80">
                  <c:v>-4.45981443294079</c:v>
                </c:pt>
                <c:pt idx="81">
                  <c:v>0.478430248828886</c:v>
                </c:pt>
                <c:pt idx="82">
                  <c:v>4.16025652019266</c:v>
                </c:pt>
                <c:pt idx="83">
                  <c:v>1.49916229441544</c:v>
                </c:pt>
                <c:pt idx="84">
                  <c:v>3.77980325581541</c:v>
                </c:pt>
                <c:pt idx="85">
                  <c:v>7.27331924469604</c:v>
                </c:pt>
                <c:pt idx="86">
                  <c:v>3.98532139067663</c:v>
                </c:pt>
                <c:pt idx="87">
                  <c:v>0.57193860715131</c:v>
                </c:pt>
                <c:pt idx="88">
                  <c:v>4.11428814696092</c:v>
                </c:pt>
                <c:pt idx="89">
                  <c:v>1.32577635997745</c:v>
                </c:pt>
                <c:pt idx="90">
                  <c:v>4.69722718444382</c:v>
                </c:pt>
                <c:pt idx="91">
                  <c:v>1.5522849148856</c:v>
                </c:pt>
                <c:pt idx="92">
                  <c:v>-2.80637477268363</c:v>
                </c:pt>
                <c:pt idx="93">
                  <c:v>-6.37869102561933</c:v>
                </c:pt>
                <c:pt idx="94">
                  <c:v>-1.12330341835695</c:v>
                </c:pt>
                <c:pt idx="95">
                  <c:v>5.83619281164806</c:v>
                </c:pt>
                <c:pt idx="96">
                  <c:v>0.669722095302177</c:v>
                </c:pt>
                <c:pt idx="97">
                  <c:v>-2.00495813858925</c:v>
                </c:pt>
                <c:pt idx="98">
                  <c:v>-5.64009775955492</c:v>
                </c:pt>
                <c:pt idx="99">
                  <c:v>-0.477486986776967</c:v>
                </c:pt>
                <c:pt idx="100">
                  <c:v>1.25541375821786</c:v>
                </c:pt>
                <c:pt idx="101">
                  <c:v>4.42679580401909</c:v>
                </c:pt>
                <c:pt idx="102">
                  <c:v>2.0878526460117</c:v>
                </c:pt>
                <c:pt idx="103">
                  <c:v>2.75966122222599</c:v>
                </c:pt>
                <c:pt idx="104">
                  <c:v>4.65893007793909</c:v>
                </c:pt>
                <c:pt idx="105">
                  <c:v>3.3110752790318</c:v>
                </c:pt>
                <c:pt idx="106">
                  <c:v>-2.01006730895085</c:v>
                </c:pt>
                <c:pt idx="107">
                  <c:v>-1.62000930353349</c:v>
                </c:pt>
                <c:pt idx="108">
                  <c:v>-0.945571196958099</c:v>
                </c:pt>
                <c:pt idx="109">
                  <c:v>4.32590579434589</c:v>
                </c:pt>
                <c:pt idx="110">
                  <c:v>3.68551414130809</c:v>
                </c:pt>
                <c:pt idx="111">
                  <c:v>-1.88364874255512</c:v>
                </c:pt>
                <c:pt idx="112">
                  <c:v>2.52311736461024</c:v>
                </c:pt>
                <c:pt idx="113">
                  <c:v>0.688496870610834</c:v>
                </c:pt>
                <c:pt idx="114">
                  <c:v>-4.35808341253858</c:v>
                </c:pt>
                <c:pt idx="115">
                  <c:v>-7.11694594432424</c:v>
                </c:pt>
                <c:pt idx="116">
                  <c:v>-1.38865622758078</c:v>
                </c:pt>
                <c:pt idx="117">
                  <c:v>4.81370068875799</c:v>
                </c:pt>
                <c:pt idx="118">
                  <c:v>3.24119122894695</c:v>
                </c:pt>
                <c:pt idx="119">
                  <c:v>-1.24030492873362</c:v>
                </c:pt>
                <c:pt idx="120">
                  <c:v>1.04262694441195</c:v>
                </c:pt>
                <c:pt idx="121">
                  <c:v>4.76509254525331</c:v>
                </c:pt>
                <c:pt idx="122">
                  <c:v>2.77950816970997</c:v>
                </c:pt>
                <c:pt idx="123">
                  <c:v>0.633631853711108</c:v>
                </c:pt>
                <c:pt idx="124">
                  <c:v>1.94386165518938</c:v>
                </c:pt>
                <c:pt idx="125">
                  <c:v>2.63337512037447</c:v>
                </c:pt>
                <c:pt idx="126">
                  <c:v>-0.213524457361018</c:v>
                </c:pt>
                <c:pt idx="127">
                  <c:v>-0.994452413359113</c:v>
                </c:pt>
                <c:pt idx="128">
                  <c:v>-0.498575062736791</c:v>
                </c:pt>
                <c:pt idx="129">
                  <c:v>-0.973067051652379</c:v>
                </c:pt>
                <c:pt idx="130">
                  <c:v>4.55951713636478</c:v>
                </c:pt>
                <c:pt idx="131">
                  <c:v>7.19999010655079</c:v>
                </c:pt>
                <c:pt idx="132">
                  <c:v>5.63797805305171</c:v>
                </c:pt>
                <c:pt idx="133">
                  <c:v>0.600554330220348</c:v>
                </c:pt>
                <c:pt idx="134">
                  <c:v>1.95227987118028</c:v>
                </c:pt>
                <c:pt idx="135">
                  <c:v>-0.36414954608631</c:v>
                </c:pt>
                <c:pt idx="136">
                  <c:v>-2.19370546327718</c:v>
                </c:pt>
                <c:pt idx="137">
                  <c:v>-5.23132825989433</c:v>
                </c:pt>
                <c:pt idx="138">
                  <c:v>2.2101702593252</c:v>
                </c:pt>
                <c:pt idx="139">
                  <c:v>4.27133238305873</c:v>
                </c:pt>
                <c:pt idx="140">
                  <c:v>2.29683029545913</c:v>
                </c:pt>
                <c:pt idx="141">
                  <c:v>1.61905153186467</c:v>
                </c:pt>
                <c:pt idx="142">
                  <c:v>-1.33045616172467</c:v>
                </c:pt>
                <c:pt idx="143">
                  <c:v>0.471068387023706</c:v>
                </c:pt>
                <c:pt idx="144">
                  <c:v>-1.47095171080719</c:v>
                </c:pt>
                <c:pt idx="145">
                  <c:v>-5.56500083615288</c:v>
                </c:pt>
                <c:pt idx="146">
                  <c:v>-7.77045467274297</c:v>
                </c:pt>
                <c:pt idx="147">
                  <c:v>0.270871925789834</c:v>
                </c:pt>
                <c:pt idx="148">
                  <c:v>3.85732221741546</c:v>
                </c:pt>
                <c:pt idx="149">
                  <c:v>5.24785200064252</c:v>
                </c:pt>
                <c:pt idx="150">
                  <c:v>0.311887554254554</c:v>
                </c:pt>
                <c:pt idx="151">
                  <c:v>-0.981491745330231</c:v>
                </c:pt>
                <c:pt idx="152">
                  <c:v>0.320020532650233</c:v>
                </c:pt>
                <c:pt idx="153">
                  <c:v>3.81177456115597</c:v>
                </c:pt>
                <c:pt idx="154">
                  <c:v>5.38527067348332</c:v>
                </c:pt>
                <c:pt idx="155">
                  <c:v>5.84728550247041</c:v>
                </c:pt>
                <c:pt idx="156">
                  <c:v>2.43592200536364</c:v>
                </c:pt>
                <c:pt idx="157">
                  <c:v>-0.322380044653755</c:v>
                </c:pt>
                <c:pt idx="158">
                  <c:v>1.05506065545319</c:v>
                </c:pt>
                <c:pt idx="159">
                  <c:v>-2.79880295523253</c:v>
                </c:pt>
                <c:pt idx="160">
                  <c:v>-5.78289770786091</c:v>
                </c:pt>
                <c:pt idx="161">
                  <c:v>2.12836589109861</c:v>
                </c:pt>
                <c:pt idx="162">
                  <c:v>5.65591492413364</c:v>
                </c:pt>
                <c:pt idx="163">
                  <c:v>5.53931322107451</c:v>
                </c:pt>
                <c:pt idx="164">
                  <c:v>-1.42666979645082</c:v>
                </c:pt>
                <c:pt idx="165">
                  <c:v>-5.28066333908623</c:v>
                </c:pt>
                <c:pt idx="166">
                  <c:v>-3.90491401115651</c:v>
                </c:pt>
                <c:pt idx="167">
                  <c:v>0.278244794532611</c:v>
                </c:pt>
                <c:pt idx="168">
                  <c:v>-0.674320123569942</c:v>
                </c:pt>
                <c:pt idx="169">
                  <c:v>-4.46862921650495</c:v>
                </c:pt>
                <c:pt idx="170">
                  <c:v>-2.63603875092576</c:v>
                </c:pt>
                <c:pt idx="171">
                  <c:v>3.04239794613318</c:v>
                </c:pt>
                <c:pt idx="172">
                  <c:v>4.04597942452142</c:v>
                </c:pt>
                <c:pt idx="173">
                  <c:v>-0.780299003752361</c:v>
                </c:pt>
                <c:pt idx="174">
                  <c:v>-3.13725511801795</c:v>
                </c:pt>
                <c:pt idx="175">
                  <c:v>-1.33937391861809</c:v>
                </c:pt>
                <c:pt idx="176">
                  <c:v>-4.46035157131701</c:v>
                </c:pt>
                <c:pt idx="177">
                  <c:v>-0.113465502503004</c:v>
                </c:pt>
                <c:pt idx="178">
                  <c:v>6.04797702466476</c:v>
                </c:pt>
                <c:pt idx="179">
                  <c:v>8.81837064995079</c:v>
                </c:pt>
                <c:pt idx="180">
                  <c:v>2.40091712095932</c:v>
                </c:pt>
                <c:pt idx="181">
                  <c:v>1.48055085283613</c:v>
                </c:pt>
                <c:pt idx="182">
                  <c:v>0.776557038797591</c:v>
                </c:pt>
                <c:pt idx="183">
                  <c:v>-3.38193519586525</c:v>
                </c:pt>
                <c:pt idx="184">
                  <c:v>-4.86510690027649</c:v>
                </c:pt>
                <c:pt idx="185">
                  <c:v>-5.48817154503354</c:v>
                </c:pt>
                <c:pt idx="186">
                  <c:v>-6.70795424929929</c:v>
                </c:pt>
                <c:pt idx="187">
                  <c:v>-0.476913428389025</c:v>
                </c:pt>
                <c:pt idx="188">
                  <c:v>0.57572532620793</c:v>
                </c:pt>
                <c:pt idx="189">
                  <c:v>-1.08030001252632</c:v>
                </c:pt>
                <c:pt idx="190">
                  <c:v>1.59253163113499</c:v>
                </c:pt>
                <c:pt idx="191">
                  <c:v>4.06377460717158</c:v>
                </c:pt>
                <c:pt idx="192">
                  <c:v>4.54632385207015</c:v>
                </c:pt>
                <c:pt idx="193">
                  <c:v>1.99248432669265</c:v>
                </c:pt>
                <c:pt idx="194">
                  <c:v>-3.18299597413807</c:v>
                </c:pt>
                <c:pt idx="195">
                  <c:v>-1.3898490879435</c:v>
                </c:pt>
                <c:pt idx="196">
                  <c:v>-0.587147055316791</c:v>
                </c:pt>
                <c:pt idx="197">
                  <c:v>-1.51274394525149</c:v>
                </c:pt>
                <c:pt idx="198">
                  <c:v>2.92449558424073</c:v>
                </c:pt>
                <c:pt idx="199">
                  <c:v>1.16162984959624</c:v>
                </c:pt>
                <c:pt idx="200">
                  <c:v>-0.467001447213306</c:v>
                </c:pt>
                <c:pt idx="201">
                  <c:v>-0.756794155424359</c:v>
                </c:pt>
                <c:pt idx="202">
                  <c:v>0.00780055321706641</c:v>
                </c:pt>
                <c:pt idx="203">
                  <c:v>0.103636865273074</c:v>
                </c:pt>
                <c:pt idx="204">
                  <c:v>3.69146977927926</c:v>
                </c:pt>
                <c:pt idx="205">
                  <c:v>0.305011117020058</c:v>
                </c:pt>
                <c:pt idx="206">
                  <c:v>3.30316389560767</c:v>
                </c:pt>
                <c:pt idx="207">
                  <c:v>6.5336942716408</c:v>
                </c:pt>
                <c:pt idx="208">
                  <c:v>2.3795353086507</c:v>
                </c:pt>
                <c:pt idx="209">
                  <c:v>4.29056865065058</c:v>
                </c:pt>
                <c:pt idx="210">
                  <c:v>3.33683959092264</c:v>
                </c:pt>
                <c:pt idx="211">
                  <c:v>-1.01315579374273</c:v>
                </c:pt>
                <c:pt idx="212">
                  <c:v>-6.20327259888859</c:v>
                </c:pt>
                <c:pt idx="213">
                  <c:v>0.966340978275866</c:v>
                </c:pt>
                <c:pt idx="214">
                  <c:v>0.136364546182449</c:v>
                </c:pt>
                <c:pt idx="215">
                  <c:v>3.48748003745573</c:v>
                </c:pt>
                <c:pt idx="216">
                  <c:v>1.28978794743307</c:v>
                </c:pt>
                <c:pt idx="217">
                  <c:v>3.86893838174478</c:v>
                </c:pt>
                <c:pt idx="218">
                  <c:v>0.929939737957284</c:v>
                </c:pt>
                <c:pt idx="219">
                  <c:v>3.09886007822001</c:v>
                </c:pt>
                <c:pt idx="220">
                  <c:v>-0.0456476367075993</c:v>
                </c:pt>
                <c:pt idx="221">
                  <c:v>-4.70759309278242</c:v>
                </c:pt>
                <c:pt idx="222">
                  <c:v>-5.66904819445199</c:v>
                </c:pt>
                <c:pt idx="223">
                  <c:v>-1.37250371536447</c:v>
                </c:pt>
                <c:pt idx="224">
                  <c:v>3.88834658216615</c:v>
                </c:pt>
                <c:pt idx="225">
                  <c:v>2.42945305132866</c:v>
                </c:pt>
                <c:pt idx="226">
                  <c:v>-2.34220829451283</c:v>
                </c:pt>
                <c:pt idx="227">
                  <c:v>0.429170284533029</c:v>
                </c:pt>
                <c:pt idx="228">
                  <c:v>-2.25786786632784</c:v>
                </c:pt>
                <c:pt idx="229">
                  <c:v>-0.175000639608697</c:v>
                </c:pt>
                <c:pt idx="230">
                  <c:v>-2.74159168907136</c:v>
                </c:pt>
                <c:pt idx="231">
                  <c:v>-1.7972761901874</c:v>
                </c:pt>
                <c:pt idx="232">
                  <c:v>3.30993567086762</c:v>
                </c:pt>
                <c:pt idx="233">
                  <c:v>1.93445983438778</c:v>
                </c:pt>
                <c:pt idx="234">
                  <c:v>0.679373416845465</c:v>
                </c:pt>
                <c:pt idx="235">
                  <c:v>-1.78939776704624</c:v>
                </c:pt>
                <c:pt idx="236">
                  <c:v>-4.2604365952725</c:v>
                </c:pt>
                <c:pt idx="237">
                  <c:v>-1.62637021722685</c:v>
                </c:pt>
                <c:pt idx="238">
                  <c:v>-2.51505217547606</c:v>
                </c:pt>
                <c:pt idx="239">
                  <c:v>1.0399535882957</c:v>
                </c:pt>
                <c:pt idx="240">
                  <c:v>4.92478352213834</c:v>
                </c:pt>
                <c:pt idx="241">
                  <c:v>2.28216794589366</c:v>
                </c:pt>
                <c:pt idx="242">
                  <c:v>5.39552125990304</c:v>
                </c:pt>
                <c:pt idx="243">
                  <c:v>7.9884678082708</c:v>
                </c:pt>
                <c:pt idx="244">
                  <c:v>3.21023525697069</c:v>
                </c:pt>
                <c:pt idx="245">
                  <c:v>-0.929330988284164</c:v>
                </c:pt>
                <c:pt idx="246">
                  <c:v>-2.79276298614195</c:v>
                </c:pt>
                <c:pt idx="247">
                  <c:v>0.0446142228693134</c:v>
                </c:pt>
                <c:pt idx="248">
                  <c:v>-2.24048340627292</c:v>
                </c:pt>
                <c:pt idx="249">
                  <c:v>0.80559946613721</c:v>
                </c:pt>
                <c:pt idx="250">
                  <c:v>-0.402008844433794</c:v>
                </c:pt>
                <c:pt idx="251">
                  <c:v>-3.28229423411744</c:v>
                </c:pt>
                <c:pt idx="252">
                  <c:v>-1.32382831166296</c:v>
                </c:pt>
                <c:pt idx="253">
                  <c:v>5.31819912705714</c:v>
                </c:pt>
                <c:pt idx="254">
                  <c:v>8.36256125707405</c:v>
                </c:pt>
                <c:pt idx="255">
                  <c:v>3.86316884196867</c:v>
                </c:pt>
                <c:pt idx="256">
                  <c:v>-0.940364249755703</c:v>
                </c:pt>
                <c:pt idx="257">
                  <c:v>-4.86431647961422</c:v>
                </c:pt>
                <c:pt idx="258">
                  <c:v>2.04852854560386</c:v>
                </c:pt>
                <c:pt idx="259">
                  <c:v>-1.62236766370688</c:v>
                </c:pt>
                <c:pt idx="260">
                  <c:v>-1.40189991133889</c:v>
                </c:pt>
                <c:pt idx="261">
                  <c:v>-2.84579957264509</c:v>
                </c:pt>
                <c:pt idx="262">
                  <c:v>-0.910404734590429</c:v>
                </c:pt>
                <c:pt idx="263">
                  <c:v>-3.9394395393997</c:v>
                </c:pt>
                <c:pt idx="264">
                  <c:v>-2.23764221265856</c:v>
                </c:pt>
                <c:pt idx="265">
                  <c:v>0.918200359833008</c:v>
                </c:pt>
                <c:pt idx="266">
                  <c:v>1.04673441539035</c:v>
                </c:pt>
                <c:pt idx="267">
                  <c:v>3.24682999935953</c:v>
                </c:pt>
                <c:pt idx="268">
                  <c:v>4.34591282325573</c:v>
                </c:pt>
                <c:pt idx="269">
                  <c:v>-1.08501646343188</c:v>
                </c:pt>
                <c:pt idx="270">
                  <c:v>0.748408615360404</c:v>
                </c:pt>
                <c:pt idx="271">
                  <c:v>3.63688192500013</c:v>
                </c:pt>
                <c:pt idx="272">
                  <c:v>5.03992655354432</c:v>
                </c:pt>
                <c:pt idx="273">
                  <c:v>-0.49281283461255</c:v>
                </c:pt>
                <c:pt idx="274">
                  <c:v>-3.250334473468</c:v>
                </c:pt>
                <c:pt idx="275">
                  <c:v>0.824299729991253</c:v>
                </c:pt>
                <c:pt idx="276">
                  <c:v>5.07353036994118</c:v>
                </c:pt>
                <c:pt idx="277">
                  <c:v>0.422504273115919</c:v>
                </c:pt>
                <c:pt idx="278">
                  <c:v>2.66709536114922</c:v>
                </c:pt>
                <c:pt idx="279">
                  <c:v>-2.34751729227764</c:v>
                </c:pt>
                <c:pt idx="280">
                  <c:v>-0.491947945005222</c:v>
                </c:pt>
                <c:pt idx="281">
                  <c:v>-3.64241905182212</c:v>
                </c:pt>
                <c:pt idx="282">
                  <c:v>-6.04503034565096</c:v>
                </c:pt>
                <c:pt idx="283">
                  <c:v>-4.68879658213859</c:v>
                </c:pt>
                <c:pt idx="284">
                  <c:v>3.43136418590257</c:v>
                </c:pt>
                <c:pt idx="285">
                  <c:v>5.69918326639686</c:v>
                </c:pt>
                <c:pt idx="286">
                  <c:v>8.33199859890783</c:v>
                </c:pt>
                <c:pt idx="287">
                  <c:v>3.44396630413553</c:v>
                </c:pt>
                <c:pt idx="288">
                  <c:v>0.330556684833937</c:v>
                </c:pt>
                <c:pt idx="289">
                  <c:v>-1.22093246919098</c:v>
                </c:pt>
                <c:pt idx="290">
                  <c:v>-4.68744579076542</c:v>
                </c:pt>
                <c:pt idx="291">
                  <c:v>2.32421098727968</c:v>
                </c:pt>
                <c:pt idx="292">
                  <c:v>8.18886706877083</c:v>
                </c:pt>
                <c:pt idx="293">
                  <c:v>4.12479804345685</c:v>
                </c:pt>
                <c:pt idx="294">
                  <c:v>-0.872980260919121</c:v>
                </c:pt>
                <c:pt idx="295">
                  <c:v>-3.20230733882681</c:v>
                </c:pt>
                <c:pt idx="296">
                  <c:v>-4.16460339904347</c:v>
                </c:pt>
                <c:pt idx="297">
                  <c:v>3.34362422747313</c:v>
                </c:pt>
                <c:pt idx="298">
                  <c:v>5.99512933215601</c:v>
                </c:pt>
                <c:pt idx="299">
                  <c:v>2.982459725068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2442"/>
        <c:axId val="71889182"/>
      </c:lineChart>
      <c:catAx>
        <c:axId val="7722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89182"/>
        <c:crossesAt val="0"/>
        <c:auto val="1"/>
        <c:lblAlgn val="ctr"/>
        <c:lblOffset val="100"/>
        <c:noMultiLvlLbl val="0"/>
      </c:catAx>
      <c:valAx>
        <c:axId val="7188918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24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-0.00445571917322407</c:v>
                </c:pt>
                <c:pt idx="24">
                  <c:v>-0.00578552914427655</c:v>
                </c:pt>
                <c:pt idx="25">
                  <c:v>-0.00783322018732158</c:v>
                </c:pt>
                <c:pt idx="26">
                  <c:v>-0.0100222393810758</c:v>
                </c:pt>
                <c:pt idx="27">
                  <c:v>-0.011686507875857</c:v>
                </c:pt>
                <c:pt idx="28">
                  <c:v>-0.0128747720746301</c:v>
                </c:pt>
                <c:pt idx="29">
                  <c:v>-0.0140544123084603</c:v>
                </c:pt>
                <c:pt idx="30">
                  <c:v>-0.0155336048567815</c:v>
                </c:pt>
                <c:pt idx="31">
                  <c:v>-0.0166167133261843</c:v>
                </c:pt>
                <c:pt idx="32">
                  <c:v>-0.0168741569954021</c:v>
                </c:pt>
                <c:pt idx="33">
                  <c:v>-0.0163809184232582</c:v>
                </c:pt>
                <c:pt idx="34">
                  <c:v>-0.0145761654103663</c:v>
                </c:pt>
                <c:pt idx="35">
                  <c:v>-0.0118014483238653</c:v>
                </c:pt>
                <c:pt idx="36">
                  <c:v>-0.00879314582922208</c:v>
                </c:pt>
                <c:pt idx="37">
                  <c:v>-0.00500223461285732</c:v>
                </c:pt>
                <c:pt idx="38">
                  <c:v>-0.000662566870244796</c:v>
                </c:pt>
                <c:pt idx="39">
                  <c:v>0.0026445984592145</c:v>
                </c:pt>
                <c:pt idx="40">
                  <c:v>0.00550355899735577</c:v>
                </c:pt>
                <c:pt idx="41">
                  <c:v>0.00925015394454021</c:v>
                </c:pt>
                <c:pt idx="42">
                  <c:v>0.0140932636022963</c:v>
                </c:pt>
                <c:pt idx="43">
                  <c:v>0.0192014641678615</c:v>
                </c:pt>
                <c:pt idx="44">
                  <c:v>0.0238082385549447</c:v>
                </c:pt>
                <c:pt idx="45">
                  <c:v>0.0269925806157236</c:v>
                </c:pt>
                <c:pt idx="46">
                  <c:v>0.0277567221125863</c:v>
                </c:pt>
                <c:pt idx="47">
                  <c:v>0.0273688525002773</c:v>
                </c:pt>
                <c:pt idx="48">
                  <c:v>0.0261329015225009</c:v>
                </c:pt>
                <c:pt idx="49">
                  <c:v>0.0239682989503531</c:v>
                </c:pt>
                <c:pt idx="50">
                  <c:v>0.0207319404198536</c:v>
                </c:pt>
                <c:pt idx="51">
                  <c:v>0.0181142832270733</c:v>
                </c:pt>
                <c:pt idx="52">
                  <c:v>0.0153510664921945</c:v>
                </c:pt>
                <c:pt idx="53">
                  <c:v>0.0113355565625481</c:v>
                </c:pt>
                <c:pt idx="54">
                  <c:v>0.00629808225977069</c:v>
                </c:pt>
                <c:pt idx="55">
                  <c:v>0.00114484832295991</c:v>
                </c:pt>
                <c:pt idx="56">
                  <c:v>-0.00381863716494835</c:v>
                </c:pt>
                <c:pt idx="57">
                  <c:v>-0.00807795821005808</c:v>
                </c:pt>
                <c:pt idx="58">
                  <c:v>-0.0109607958021705</c:v>
                </c:pt>
                <c:pt idx="59">
                  <c:v>-0.0138534502499984</c:v>
                </c:pt>
                <c:pt idx="60">
                  <c:v>-0.0163728193763052</c:v>
                </c:pt>
                <c:pt idx="61">
                  <c:v>-0.0181091246156909</c:v>
                </c:pt>
                <c:pt idx="62">
                  <c:v>-0.0184171904241638</c:v>
                </c:pt>
                <c:pt idx="63">
                  <c:v>-0.0181973661051424</c:v>
                </c:pt>
                <c:pt idx="64">
                  <c:v>-0.0174185286594882</c:v>
                </c:pt>
                <c:pt idx="65">
                  <c:v>-0.0157769870707049</c:v>
                </c:pt>
                <c:pt idx="66">
                  <c:v>-0.0139063823717259</c:v>
                </c:pt>
                <c:pt idx="67">
                  <c:v>-0.0116934264612304</c:v>
                </c:pt>
                <c:pt idx="68">
                  <c:v>-0.00928440799857966</c:v>
                </c:pt>
                <c:pt idx="69">
                  <c:v>-0.00700035233727614</c:v>
                </c:pt>
                <c:pt idx="70">
                  <c:v>-0.00503891189748207</c:v>
                </c:pt>
                <c:pt idx="71">
                  <c:v>-0.0030101895100586</c:v>
                </c:pt>
                <c:pt idx="72">
                  <c:v>-0.00141777031063695</c:v>
                </c:pt>
                <c:pt idx="73">
                  <c:v>-0.00101533021296296</c:v>
                </c:pt>
                <c:pt idx="74">
                  <c:v>-0.00188382913023655</c:v>
                </c:pt>
                <c:pt idx="75">
                  <c:v>-0.00365628515711003</c:v>
                </c:pt>
                <c:pt idx="76">
                  <c:v>-0.00580218105362418</c:v>
                </c:pt>
                <c:pt idx="77">
                  <c:v>-0.007911123359296</c:v>
                </c:pt>
                <c:pt idx="78">
                  <c:v>-0.00928533845214963</c:v>
                </c:pt>
                <c:pt idx="79">
                  <c:v>-0.0111363808169339</c:v>
                </c:pt>
                <c:pt idx="80">
                  <c:v>-0.0139012998275085</c:v>
                </c:pt>
                <c:pt idx="81">
                  <c:v>-0.0163336512235401</c:v>
                </c:pt>
                <c:pt idx="82">
                  <c:v>-0.0178082081675592</c:v>
                </c:pt>
                <c:pt idx="83">
                  <c:v>-0.0182258230092673</c:v>
                </c:pt>
                <c:pt idx="84">
                  <c:v>-0.0172273674424231</c:v>
                </c:pt>
                <c:pt idx="85">
                  <c:v>-0.0143385446044683</c:v>
                </c:pt>
                <c:pt idx="86">
                  <c:v>-0.0108418137166992</c:v>
                </c:pt>
                <c:pt idx="87">
                  <c:v>-0.00706011384361305</c:v>
                </c:pt>
                <c:pt idx="88">
                  <c:v>-0.00253250525050563</c:v>
                </c:pt>
                <c:pt idx="89">
                  <c:v>0.00191962743343965</c:v>
                </c:pt>
                <c:pt idx="90">
                  <c:v>0.00567766001798442</c:v>
                </c:pt>
                <c:pt idx="91">
                  <c:v>0.00969061157652607</c:v>
                </c:pt>
                <c:pt idx="92">
                  <c:v>0.0145236676131602</c:v>
                </c:pt>
                <c:pt idx="93">
                  <c:v>0.0185372453325992</c:v>
                </c:pt>
                <c:pt idx="94">
                  <c:v>0.0212868372782709</c:v>
                </c:pt>
                <c:pt idx="95">
                  <c:v>0.0236290408330047</c:v>
                </c:pt>
                <c:pt idx="96">
                  <c:v>0.0247736883998677</c:v>
                </c:pt>
                <c:pt idx="97">
                  <c:v>0.0239887997736241</c:v>
                </c:pt>
                <c:pt idx="98">
                  <c:v>0.0222081652236652</c:v>
                </c:pt>
                <c:pt idx="99">
                  <c:v>0.0204116843478217</c:v>
                </c:pt>
                <c:pt idx="100">
                  <c:v>0.0177599380831976</c:v>
                </c:pt>
                <c:pt idx="101">
                  <c:v>0.0152430661372787</c:v>
                </c:pt>
                <c:pt idx="102">
                  <c:v>0.0126232162568358</c:v>
                </c:pt>
                <c:pt idx="103">
                  <c:v>0.010038334239854</c:v>
                </c:pt>
                <c:pt idx="104">
                  <c:v>0.00795245440301673</c:v>
                </c:pt>
                <c:pt idx="105">
                  <c:v>0.00726574803518343</c:v>
                </c:pt>
                <c:pt idx="106">
                  <c:v>0.00695215478585554</c:v>
                </c:pt>
                <c:pt idx="107">
                  <c:v>0.00565334017483044</c:v>
                </c:pt>
                <c:pt idx="108">
                  <c:v>0.00448508182981833</c:v>
                </c:pt>
                <c:pt idx="109">
                  <c:v>0.00462205896415568</c:v>
                </c:pt>
                <c:pt idx="110">
                  <c:v>0.00633942353712524</c:v>
                </c:pt>
                <c:pt idx="111">
                  <c:v>0.00802757629349227</c:v>
                </c:pt>
                <c:pt idx="112">
                  <c:v>0.0100615525859147</c:v>
                </c:pt>
                <c:pt idx="113">
                  <c:v>0.011524234257275</c:v>
                </c:pt>
                <c:pt idx="114">
                  <c:v>0.0126703580585454</c:v>
                </c:pt>
                <c:pt idx="115">
                  <c:v>0.0128927885939574</c:v>
                </c:pt>
                <c:pt idx="116">
                  <c:v>0.0119826709725102</c:v>
                </c:pt>
                <c:pt idx="117">
                  <c:v>0.0103841684033441</c:v>
                </c:pt>
                <c:pt idx="118">
                  <c:v>0.00929996098971264</c:v>
                </c:pt>
                <c:pt idx="119">
                  <c:v>0.00887350394790443</c:v>
                </c:pt>
                <c:pt idx="120">
                  <c:v>0.00874747092625694</c:v>
                </c:pt>
                <c:pt idx="121">
                  <c:v>0.00812904557624417</c:v>
                </c:pt>
                <c:pt idx="122">
                  <c:v>0.00666011453521631</c:v>
                </c:pt>
                <c:pt idx="123">
                  <c:v>0.00552084492748239</c:v>
                </c:pt>
                <c:pt idx="124">
                  <c:v>0.00423269537858206</c:v>
                </c:pt>
                <c:pt idx="125">
                  <c:v>0.00341757951017674</c:v>
                </c:pt>
                <c:pt idx="126">
                  <c:v>0.00347678129046103</c:v>
                </c:pt>
                <c:pt idx="127">
                  <c:v>0.00485380152913484</c:v>
                </c:pt>
                <c:pt idx="128">
                  <c:v>0.00680410573599821</c:v>
                </c:pt>
                <c:pt idx="129">
                  <c:v>0.00815531010909898</c:v>
                </c:pt>
                <c:pt idx="130">
                  <c:v>0.00917970710934246</c:v>
                </c:pt>
                <c:pt idx="131">
                  <c:v>0.0108662050289443</c:v>
                </c:pt>
                <c:pt idx="132">
                  <c:v>0.0127642882369852</c:v>
                </c:pt>
                <c:pt idx="133">
                  <c:v>0.0142822508802352</c:v>
                </c:pt>
                <c:pt idx="134">
                  <c:v>0.0158066696280359</c:v>
                </c:pt>
                <c:pt idx="135">
                  <c:v>0.0170379863703714</c:v>
                </c:pt>
                <c:pt idx="136">
                  <c:v>0.0179769173152515</c:v>
                </c:pt>
                <c:pt idx="137">
                  <c:v>0.0181075598204734</c:v>
                </c:pt>
                <c:pt idx="138">
                  <c:v>0.0180908722002651</c:v>
                </c:pt>
                <c:pt idx="139">
                  <c:v>0.0179950877147697</c:v>
                </c:pt>
                <c:pt idx="140">
                  <c:v>0.0180538961198071</c:v>
                </c:pt>
                <c:pt idx="141">
                  <c:v>0.018804664776189</c:v>
                </c:pt>
                <c:pt idx="142">
                  <c:v>0.0189643310166074</c:v>
                </c:pt>
                <c:pt idx="143">
                  <c:v>0.0178766709554379</c:v>
                </c:pt>
                <c:pt idx="144">
                  <c:v>0.0158369169730814</c:v>
                </c:pt>
                <c:pt idx="145">
                  <c:v>0.0136488081718027</c:v>
                </c:pt>
                <c:pt idx="146">
                  <c:v>0.0107504635216611</c:v>
                </c:pt>
                <c:pt idx="147">
                  <c:v>0.00799506200270272</c:v>
                </c:pt>
                <c:pt idx="148">
                  <c:v>0.00607217556878537</c:v>
                </c:pt>
                <c:pt idx="149">
                  <c:v>0.00563472171790003</c:v>
                </c:pt>
                <c:pt idx="150">
                  <c:v>0.00484915962461852</c:v>
                </c:pt>
                <c:pt idx="151">
                  <c:v>0.00321818300708587</c:v>
                </c:pt>
                <c:pt idx="152">
                  <c:v>0.00120849795804379</c:v>
                </c:pt>
                <c:pt idx="153">
                  <c:v>-0.000826577459519862</c:v>
                </c:pt>
                <c:pt idx="154">
                  <c:v>-0.00184755153732619</c:v>
                </c:pt>
                <c:pt idx="155">
                  <c:v>-0.00190004165676738</c:v>
                </c:pt>
                <c:pt idx="156">
                  <c:v>-0.00107349726239736</c:v>
                </c:pt>
                <c:pt idx="157">
                  <c:v>0.000664201375631945</c:v>
                </c:pt>
                <c:pt idx="158">
                  <c:v>0.00388847080791388</c:v>
                </c:pt>
                <c:pt idx="159">
                  <c:v>0.00682246743600268</c:v>
                </c:pt>
                <c:pt idx="160">
                  <c:v>0.00850045603418059</c:v>
                </c:pt>
                <c:pt idx="161">
                  <c:v>0.00908250375718356</c:v>
                </c:pt>
                <c:pt idx="162">
                  <c:v>0.0102455683104274</c:v>
                </c:pt>
                <c:pt idx="163">
                  <c:v>0.0123560286491577</c:v>
                </c:pt>
                <c:pt idx="164">
                  <c:v>0.0144882485603837</c:v>
                </c:pt>
                <c:pt idx="165">
                  <c:v>0.0157148112237495</c:v>
                </c:pt>
                <c:pt idx="166">
                  <c:v>0.0156504156239228</c:v>
                </c:pt>
                <c:pt idx="167">
                  <c:v>0.0147030646088888</c:v>
                </c:pt>
                <c:pt idx="168">
                  <c:v>0.0131916147253655</c:v>
                </c:pt>
                <c:pt idx="169">
                  <c:v>0.010928669199932</c:v>
                </c:pt>
                <c:pt idx="170">
                  <c:v>0.00766887646063164</c:v>
                </c:pt>
                <c:pt idx="171">
                  <c:v>0.00513298772709803</c:v>
                </c:pt>
                <c:pt idx="172">
                  <c:v>0.00415546304339176</c:v>
                </c:pt>
                <c:pt idx="173">
                  <c:v>0.00319771232167176</c:v>
                </c:pt>
                <c:pt idx="174">
                  <c:v>0.00112018462306351</c:v>
                </c:pt>
                <c:pt idx="175">
                  <c:v>-0.00201147332515661</c:v>
                </c:pt>
                <c:pt idx="176">
                  <c:v>-0.00523397705173734</c:v>
                </c:pt>
                <c:pt idx="177">
                  <c:v>-0.00732643914626763</c:v>
                </c:pt>
                <c:pt idx="178">
                  <c:v>-0.00790369498385113</c:v>
                </c:pt>
                <c:pt idx="179">
                  <c:v>-0.00737116644682678</c:v>
                </c:pt>
                <c:pt idx="180">
                  <c:v>-0.00635186071527016</c:v>
                </c:pt>
                <c:pt idx="181">
                  <c:v>-0.00453591578727008</c:v>
                </c:pt>
                <c:pt idx="182">
                  <c:v>-0.00215623050473557</c:v>
                </c:pt>
                <c:pt idx="183">
                  <c:v>-0.000742138883520815</c:v>
                </c:pt>
                <c:pt idx="184">
                  <c:v>-0.000809438504550175</c:v>
                </c:pt>
                <c:pt idx="185">
                  <c:v>-0.00101926094243709</c:v>
                </c:pt>
                <c:pt idx="186">
                  <c:v>-0.000816472365715359</c:v>
                </c:pt>
                <c:pt idx="187">
                  <c:v>-2.288079559154E-008</c:v>
                </c:pt>
                <c:pt idx="188">
                  <c:v>0.00145945971804484</c:v>
                </c:pt>
                <c:pt idx="189">
                  <c:v>0.00243464518058079</c:v>
                </c:pt>
                <c:pt idx="190">
                  <c:v>0.00226365943625217</c:v>
                </c:pt>
                <c:pt idx="191">
                  <c:v>0.00103438553153157</c:v>
                </c:pt>
                <c:pt idx="192">
                  <c:v>-0.000267857748869838</c:v>
                </c:pt>
                <c:pt idx="193">
                  <c:v>-0.00199930194004383</c:v>
                </c:pt>
                <c:pt idx="194">
                  <c:v>-0.00431031110402225</c:v>
                </c:pt>
                <c:pt idx="195">
                  <c:v>-0.0059520921141123</c:v>
                </c:pt>
                <c:pt idx="196">
                  <c:v>-0.00655228282235298</c:v>
                </c:pt>
                <c:pt idx="197">
                  <c:v>-0.00646731662795352</c:v>
                </c:pt>
                <c:pt idx="198">
                  <c:v>-0.0053379043324765</c:v>
                </c:pt>
                <c:pt idx="199">
                  <c:v>-0.00414545552621448</c:v>
                </c:pt>
                <c:pt idx="200">
                  <c:v>-0.00343264257660336</c:v>
                </c:pt>
                <c:pt idx="201">
                  <c:v>-0.00261761560765272</c:v>
                </c:pt>
                <c:pt idx="202">
                  <c:v>-0.00157523315761932</c:v>
                </c:pt>
                <c:pt idx="203">
                  <c:v>-0.000468916136374675</c:v>
                </c:pt>
                <c:pt idx="204">
                  <c:v>0.000400841510389549</c:v>
                </c:pt>
                <c:pt idx="205">
                  <c:v>0.00109690262781847</c:v>
                </c:pt>
                <c:pt idx="206">
                  <c:v>0.00262587203620912</c:v>
                </c:pt>
                <c:pt idx="207">
                  <c:v>0.00462970065071899</c:v>
                </c:pt>
                <c:pt idx="208">
                  <c:v>0.00653008951255885</c:v>
                </c:pt>
                <c:pt idx="209">
                  <c:v>0.00857537205913661</c:v>
                </c:pt>
                <c:pt idx="210">
                  <c:v>0.00987869556787135</c:v>
                </c:pt>
                <c:pt idx="211">
                  <c:v>0.0108754445291135</c:v>
                </c:pt>
                <c:pt idx="212">
                  <c:v>0.0114983361574479</c:v>
                </c:pt>
                <c:pt idx="213">
                  <c:v>0.0122313919321364</c:v>
                </c:pt>
                <c:pt idx="214">
                  <c:v>0.0131012414132254</c:v>
                </c:pt>
                <c:pt idx="215">
                  <c:v>0.0145579655989994</c:v>
                </c:pt>
                <c:pt idx="216">
                  <c:v>0.0158922565812623</c:v>
                </c:pt>
                <c:pt idx="217">
                  <c:v>0.017645540890469</c:v>
                </c:pt>
                <c:pt idx="218">
                  <c:v>0.0186854548800528</c:v>
                </c:pt>
                <c:pt idx="219">
                  <c:v>0.0188112279968824</c:v>
                </c:pt>
                <c:pt idx="220">
                  <c:v>0.018505325949923</c:v>
                </c:pt>
                <c:pt idx="221">
                  <c:v>0.017022108760111</c:v>
                </c:pt>
                <c:pt idx="222">
                  <c:v>0.0148009205238984</c:v>
                </c:pt>
                <c:pt idx="223">
                  <c:v>0.012733210584666</c:v>
                </c:pt>
                <c:pt idx="224">
                  <c:v>0.0119222607145162</c:v>
                </c:pt>
                <c:pt idx="225">
                  <c:v>0.0110914197766294</c:v>
                </c:pt>
                <c:pt idx="226">
                  <c:v>0.0100582989831808</c:v>
                </c:pt>
                <c:pt idx="227">
                  <c:v>0.008521238812355</c:v>
                </c:pt>
                <c:pt idx="228">
                  <c:v>0.00690098908200509</c:v>
                </c:pt>
                <c:pt idx="229">
                  <c:v>0.00469023317940431</c:v>
                </c:pt>
                <c:pt idx="230">
                  <c:v>0.00238647069726494</c:v>
                </c:pt>
                <c:pt idx="231">
                  <c:v>-2.38269393593171E-005</c:v>
                </c:pt>
                <c:pt idx="232">
                  <c:v>-0.00197896337615588</c:v>
                </c:pt>
                <c:pt idx="233">
                  <c:v>-0.0027171305967969</c:v>
                </c:pt>
                <c:pt idx="234">
                  <c:v>-0.00226356380893666</c:v>
                </c:pt>
                <c:pt idx="235">
                  <c:v>-0.00181425004547253</c:v>
                </c:pt>
                <c:pt idx="236">
                  <c:v>-0.00278130102298158</c:v>
                </c:pt>
                <c:pt idx="237">
                  <c:v>-0.00417575716973528</c:v>
                </c:pt>
                <c:pt idx="238">
                  <c:v>-0.00539065453900944</c:v>
                </c:pt>
                <c:pt idx="239">
                  <c:v>-0.00632133482069497</c:v>
                </c:pt>
                <c:pt idx="240">
                  <c:v>-0.00642053549512611</c:v>
                </c:pt>
                <c:pt idx="241">
                  <c:v>-0.00601676754143399</c:v>
                </c:pt>
                <c:pt idx="242">
                  <c:v>-0.00469619878341698</c:v>
                </c:pt>
                <c:pt idx="243">
                  <c:v>-0.0022322816500937</c:v>
                </c:pt>
                <c:pt idx="244">
                  <c:v>-3.20670073414853E-005</c:v>
                </c:pt>
                <c:pt idx="245">
                  <c:v>0.00143007466088285</c:v>
                </c:pt>
                <c:pt idx="246">
                  <c:v>0.0021266501230901</c:v>
                </c:pt>
                <c:pt idx="247">
                  <c:v>0.00299845096006601</c:v>
                </c:pt>
                <c:pt idx="248">
                  <c:v>0.00466506342722939</c:v>
                </c:pt>
                <c:pt idx="249">
                  <c:v>0.0068414782251931</c:v>
                </c:pt>
                <c:pt idx="250">
                  <c:v>0.00920009339620176</c:v>
                </c:pt>
                <c:pt idx="251">
                  <c:v>0.0111767027454581</c:v>
                </c:pt>
                <c:pt idx="252">
                  <c:v>0.0120993909842584</c:v>
                </c:pt>
                <c:pt idx="253">
                  <c:v>0.0130652551269221</c:v>
                </c:pt>
                <c:pt idx="254">
                  <c:v>0.013618452310348</c:v>
                </c:pt>
                <c:pt idx="255">
                  <c:v>0.0130750608357368</c:v>
                </c:pt>
                <c:pt idx="256">
                  <c:v>0.0122176752559795</c:v>
                </c:pt>
                <c:pt idx="257">
                  <c:v>0.0112817730476611</c:v>
                </c:pt>
                <c:pt idx="258">
                  <c:v>0.010997092553749</c:v>
                </c:pt>
                <c:pt idx="259">
                  <c:v>0.0104394519012523</c:v>
                </c:pt>
                <c:pt idx="260">
                  <c:v>0.00978971671951956</c:v>
                </c:pt>
                <c:pt idx="261">
                  <c:v>0.00866843178384946</c:v>
                </c:pt>
                <c:pt idx="262">
                  <c:v>0.00734610420606474</c:v>
                </c:pt>
                <c:pt idx="263">
                  <c:v>0.00631294260166082</c:v>
                </c:pt>
                <c:pt idx="264">
                  <c:v>0.00569666689661963</c:v>
                </c:pt>
                <c:pt idx="265">
                  <c:v>0.00450635825646484</c:v>
                </c:pt>
                <c:pt idx="266">
                  <c:v>0.00252505329431907</c:v>
                </c:pt>
                <c:pt idx="267">
                  <c:v>0.000818604478710849</c:v>
                </c:pt>
                <c:pt idx="268">
                  <c:v>-0.000159083846996033</c:v>
                </c:pt>
                <c:pt idx="269">
                  <c:v>-0.000542574841245092</c:v>
                </c:pt>
                <c:pt idx="270">
                  <c:v>-0.00139784552970035</c:v>
                </c:pt>
                <c:pt idx="271">
                  <c:v>-0.00172004018623506</c:v>
                </c:pt>
                <c:pt idx="272">
                  <c:v>-0.00161133702527416</c:v>
                </c:pt>
                <c:pt idx="273">
                  <c:v>-0.00104196622584307</c:v>
                </c:pt>
                <c:pt idx="274">
                  <c:v>-0.000613523034930452</c:v>
                </c:pt>
                <c:pt idx="275">
                  <c:v>0.000231000033583451</c:v>
                </c:pt>
                <c:pt idx="276">
                  <c:v>0.00170689467037799</c:v>
                </c:pt>
                <c:pt idx="277">
                  <c:v>0.00348353490976705</c:v>
                </c:pt>
                <c:pt idx="278">
                  <c:v>0.00595099953658163</c:v>
                </c:pt>
                <c:pt idx="279">
                  <c:v>0.00804001672001853</c:v>
                </c:pt>
                <c:pt idx="280">
                  <c:v>0.00934934545000199</c:v>
                </c:pt>
                <c:pt idx="281">
                  <c:v>0.0101689917004819</c:v>
                </c:pt>
                <c:pt idx="282">
                  <c:v>0.0105670179368502</c:v>
                </c:pt>
                <c:pt idx="283">
                  <c:v>0.00991481172597108</c:v>
                </c:pt>
                <c:pt idx="284">
                  <c:v>0.00863867765513415</c:v>
                </c:pt>
                <c:pt idx="285">
                  <c:v>0.00765795755683207</c:v>
                </c:pt>
                <c:pt idx="286">
                  <c:v>0.00774982545214242</c:v>
                </c:pt>
                <c:pt idx="287">
                  <c:v>0.00767411667598705</c:v>
                </c:pt>
                <c:pt idx="288">
                  <c:v>0.00667034588837212</c:v>
                </c:pt>
                <c:pt idx="289">
                  <c:v>0.00558202833989774</c:v>
                </c:pt>
                <c:pt idx="290">
                  <c:v>0.00381062101709784</c:v>
                </c:pt>
                <c:pt idx="291">
                  <c:v>0.00282932417650827</c:v>
                </c:pt>
                <c:pt idx="292">
                  <c:v>0.00288195020722459</c:v>
                </c:pt>
                <c:pt idx="293">
                  <c:v>0.00372190687524676</c:v>
                </c:pt>
                <c:pt idx="294">
                  <c:v>0.00547497652866946</c:v>
                </c:pt>
                <c:pt idx="295">
                  <c:v>0.00798036799533497</c:v>
                </c:pt>
                <c:pt idx="296">
                  <c:v>0.0100329026194661</c:v>
                </c:pt>
                <c:pt idx="297">
                  <c:v>0.0114301718598888</c:v>
                </c:pt>
                <c:pt idx="298">
                  <c:v>0.0117552408614634</c:v>
                </c:pt>
                <c:pt idx="299">
                  <c:v>0.01184270709373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80045"/>
        <c:axId val="12950842"/>
      </c:lineChart>
      <c:catAx>
        <c:axId val="80580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0842"/>
        <c:crossesAt val="0"/>
        <c:auto val="1"/>
        <c:lblAlgn val="ctr"/>
        <c:lblOffset val="100"/>
        <c:noMultiLvlLbl val="0"/>
      </c:catAx>
      <c:valAx>
        <c:axId val="12950842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004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596.157224812101</v>
      </c>
      <c r="E4" s="1" t="n">
        <f aca="false">IF(D4&gt;0,D4,0)</f>
        <v>596.157224812101</v>
      </c>
      <c r="F4" s="1" t="n">
        <f aca="false">+E4</f>
        <v>596.157224812101</v>
      </c>
      <c r="G4" s="1" t="n">
        <f aca="false">IF(F4+B4&gt;0,F4+B4,0)</f>
        <v>996.157224812101</v>
      </c>
      <c r="H4" s="1"/>
      <c r="I4" s="1" t="n">
        <f aca="false">+G4-G3</f>
        <v>-3.84277518789861</v>
      </c>
      <c r="J4" s="1" t="n">
        <f aca="false">+(I4+I3)/2</f>
        <v>-1.92138759394931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398.462889924841</v>
      </c>
      <c r="C5" s="1"/>
      <c r="D5" s="1" t="n">
        <f aca="true">RAND()*$F$1+D4-$F$1/2+$D$1</f>
        <v>598.485122971319</v>
      </c>
      <c r="E5" s="1" t="n">
        <f aca="false">IF(D5&gt;0,D5,0)</f>
        <v>598.485122971319</v>
      </c>
      <c r="F5" s="1" t="n">
        <f aca="false">IF(E5+$B$1*(G4-G3)&gt;0,E5+$B$1*(G4-G3),0)</f>
        <v>597.332290414949</v>
      </c>
      <c r="G5" s="1" t="n">
        <f aca="false">IF(F5+B5&gt;0,F5+B5,0)</f>
        <v>995.79518033979</v>
      </c>
      <c r="H5" s="1"/>
      <c r="I5" s="1" t="n">
        <f aca="false">+G5-G4</f>
        <v>-0.362044472311368</v>
      </c>
      <c r="J5" s="1" t="n">
        <f aca="false">+(I5+I4)/2</f>
        <v>-2.10240983010499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398.318072135916</v>
      </c>
      <c r="C6" s="1"/>
      <c r="D6" s="1" t="n">
        <f aca="true">RAND()*$F$1+D5-$F$1/2+$D$1</f>
        <v>597.529236946973</v>
      </c>
      <c r="E6" s="1" t="n">
        <f aca="false">IF(D6&gt;0,D6,0)</f>
        <v>597.529236946973</v>
      </c>
      <c r="F6" s="1" t="n">
        <f aca="false">IF(E6+$B$1*(G5-G4)&gt;0,E6+$B$1*(G5-G4),0)</f>
        <v>597.42062360528</v>
      </c>
      <c r="G6" s="1" t="n">
        <f aca="false">IF(F6+B6&gt;0,F6+B6,0)</f>
        <v>995.738695741196</v>
      </c>
      <c r="H6" s="1"/>
      <c r="I6" s="1" t="n">
        <f aca="false">+G6-G5</f>
        <v>-0.0564845985942384</v>
      </c>
      <c r="J6" s="1" t="n">
        <f aca="false">+(I6+I5)/2</f>
        <v>-0.209264535452803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398.295478296478</v>
      </c>
      <c r="C7" s="1"/>
      <c r="D7" s="1" t="n">
        <f aca="true">RAND()*$F$1+D6-$F$1/2+$D$1</f>
        <v>597.577027153033</v>
      </c>
      <c r="E7" s="1" t="n">
        <f aca="false">IF(D7&gt;0,D7,0)</f>
        <v>597.577027153033</v>
      </c>
      <c r="F7" s="1" t="n">
        <f aca="false">IF(E7+$B$1*(G6-G5)&gt;0,E7+$B$1*(G6-G5),0)</f>
        <v>597.560081773454</v>
      </c>
      <c r="G7" s="1" t="n">
        <f aca="false">IF(F7+B7&gt;0,F7+B7,0)</f>
        <v>995.855560069933</v>
      </c>
      <c r="H7" s="1"/>
      <c r="I7" s="1" t="n">
        <f aca="false">+G7-G6</f>
        <v>0.116864328736938</v>
      </c>
      <c r="J7" s="1" t="n">
        <f aca="false">+(I7+I6)/2</f>
        <v>0.0301898650713497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398.342224027973</v>
      </c>
      <c r="C8" s="1"/>
      <c r="D8" s="1" t="n">
        <f aca="true">RAND()*$F$1+D7-$F$1/2+$D$1</f>
        <v>600.975150942367</v>
      </c>
      <c r="E8" s="1" t="n">
        <f aca="false">IF(D8&gt;0,D8,0)</f>
        <v>600.975150942367</v>
      </c>
      <c r="F8" s="1" t="n">
        <f aca="false">IF(E8+$B$1*(G7-G6)&gt;0,E8+$B$1*(G7-G6),0)</f>
        <v>601.010210240988</v>
      </c>
      <c r="G8" s="1" t="n">
        <f aca="false">IF(F8+B8&gt;0,F8+B8,0)</f>
        <v>999.352434268961</v>
      </c>
      <c r="H8" s="1"/>
      <c r="I8" s="1" t="n">
        <f aca="false">+G8-G7</f>
        <v>3.49687419902818</v>
      </c>
      <c r="J8" s="1" t="n">
        <f aca="false">+(I8+I7)/2</f>
        <v>1.80686926388256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399.740973707584</v>
      </c>
      <c r="C9" s="1"/>
      <c r="D9" s="1" t="n">
        <f aca="true">RAND()*$F$1+D8-$F$1/2+$D$1</f>
        <v>601.290665933335</v>
      </c>
      <c r="E9" s="1" t="n">
        <f aca="false">IF(D9&gt;0,D9,0)</f>
        <v>601.290665933335</v>
      </c>
      <c r="F9" s="1" t="n">
        <f aca="false">IF(E9+$B$1*(G8-G7)&gt;0,E9+$B$1*(G8-G7),0)</f>
        <v>602.339728193044</v>
      </c>
      <c r="G9" s="1" t="n">
        <f aca="false">IF(F9+B9&gt;0,F9+B9,0)</f>
        <v>1002.08070190063</v>
      </c>
      <c r="H9" s="1"/>
      <c r="I9" s="1" t="n">
        <f aca="false">+G9-G8</f>
        <v>2.728267631667</v>
      </c>
      <c r="J9" s="1" t="n">
        <f aca="false">+(I9+I8)/2</f>
        <v>3.11257091534759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0.832280760251</v>
      </c>
      <c r="C10" s="1"/>
      <c r="D10" s="1" t="n">
        <f aca="true">RAND()*$F$1+D9-$F$1/2+$D$1</f>
        <v>605.618303656904</v>
      </c>
      <c r="E10" s="1" t="n">
        <f aca="false">IF(D10&gt;0,D10,0)</f>
        <v>605.618303656904</v>
      </c>
      <c r="F10" s="1" t="n">
        <f aca="false">IF(E10+$B$1*(G9-G8)&gt;0,E10+$B$1*(G9-G8),0)</f>
        <v>606.436783946404</v>
      </c>
      <c r="G10" s="1" t="n">
        <f aca="false">IF(F10+B10&gt;0,F10+B10,0)</f>
        <v>1007.26906470666</v>
      </c>
      <c r="H10" s="1"/>
      <c r="I10" s="1" t="n">
        <f aca="false">+G10-G9</f>
        <v>5.18836280602773</v>
      </c>
      <c r="J10" s="1" t="n">
        <f aca="false">+(I10+I9)/2</f>
        <v>3.95831521884736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402.907625882662</v>
      </c>
      <c r="C11" s="1"/>
      <c r="D11" s="1" t="n">
        <f aca="true">RAND()*$F$1+D10-$F$1/2+$D$1</f>
        <v>602.673759617296</v>
      </c>
      <c r="E11" s="1" t="n">
        <f aca="false">IF(D11&gt;0,D11,0)</f>
        <v>602.673759617296</v>
      </c>
      <c r="F11" s="1" t="n">
        <f aca="false">IF(E11+$B$1*(G10-G9)&gt;0,E11+$B$1*(G10-G9),0)</f>
        <v>604.230268459104</v>
      </c>
      <c r="G11" s="1" t="n">
        <f aca="false">IF(F11+B11&gt;0,F11+B11,0)</f>
        <v>1007.13789434177</v>
      </c>
      <c r="H11" s="1"/>
      <c r="I11" s="1" t="n">
        <f aca="false">+G11-G10</f>
        <v>-0.131170364889385</v>
      </c>
      <c r="J11" s="1" t="n">
        <f aca="false">+(I11+I10)/2</f>
        <v>2.52859622056917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402.855157736707</v>
      </c>
      <c r="C12" s="1"/>
      <c r="D12" s="1" t="n">
        <f aca="true">RAND()*$F$1+D11-$F$1/2+$D$1</f>
        <v>600.713258186422</v>
      </c>
      <c r="E12" s="1" t="n">
        <f aca="false">IF(D12&gt;0,D12,0)</f>
        <v>600.713258186422</v>
      </c>
      <c r="F12" s="1" t="n">
        <f aca="false">IF(E12+$B$1*(G11-G10)&gt;0,E12+$B$1*(G11-G10),0)</f>
        <v>600.673907076955</v>
      </c>
      <c r="G12" s="1" t="n">
        <f aca="false">IF(F12+B12&gt;0,F12+B12,0)</f>
        <v>1003.52906481366</v>
      </c>
      <c r="H12" s="1"/>
      <c r="I12" s="1" t="n">
        <f aca="false">+G12-G11</f>
        <v>-3.60882952810425</v>
      </c>
      <c r="J12" s="1" t="n">
        <f aca="false">+(I12+I11)/2</f>
        <v>-1.86999994649682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401.411625925465</v>
      </c>
      <c r="C13" s="1"/>
      <c r="D13" s="1" t="n">
        <f aca="true">RAND()*$F$1+D12-$F$1/2+$D$1</f>
        <v>600.826482372191</v>
      </c>
      <c r="E13" s="1" t="n">
        <f aca="false">IF(D13&gt;0,D13,0)</f>
        <v>600.826482372191</v>
      </c>
      <c r="F13" s="1" t="n">
        <f aca="false">IF(E13+$B$1*(G12-G11)&gt;0,E13+$B$1*(G12-G11),0)</f>
        <v>599.74383351376</v>
      </c>
      <c r="G13" s="1" t="n">
        <f aca="false">IF(F13+B13&gt;0,F13+B13,0)</f>
        <v>1001.15545943922</v>
      </c>
      <c r="H13" s="1"/>
      <c r="I13" s="1" t="n">
        <f aca="false">+G13-G12</f>
        <v>-2.3736053744376</v>
      </c>
      <c r="J13" s="1" t="n">
        <f aca="false">+(I13+I12)/2</f>
        <v>-2.99121745127093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400.46218377569</v>
      </c>
      <c r="C14" s="1"/>
      <c r="D14" s="1" t="n">
        <f aca="true">RAND()*$F$1+D13-$F$1/2+$D$1</f>
        <v>599.85317002311</v>
      </c>
      <c r="E14" s="1" t="n">
        <f aca="false">IF(D14&gt;0,D14,0)</f>
        <v>599.85317002311</v>
      </c>
      <c r="F14" s="1" t="n">
        <f aca="false">IF(E14+$B$1*(G13-G12)&gt;0,E14+$B$1*(G13-G12),0)</f>
        <v>599.141088410778</v>
      </c>
      <c r="G14" s="1" t="n">
        <f aca="false">IF(F14+B14&gt;0,F14+B14,0)</f>
        <v>999.603272186468</v>
      </c>
      <c r="H14" s="1"/>
      <c r="I14" s="1" t="n">
        <f aca="false">+G14-G13</f>
        <v>-1.55218725275631</v>
      </c>
      <c r="J14" s="1" t="n">
        <f aca="false">+(I14+I13)/2</f>
        <v>-1.96289631359696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399.841308874587</v>
      </c>
      <c r="C15" s="1"/>
      <c r="D15" s="1" t="n">
        <f aca="true">RAND()*$F$1+D14-$F$1/2+$D$1</f>
        <v>600.291787021926</v>
      </c>
      <c r="E15" s="1" t="n">
        <f aca="false">IF(D15&gt;0,D15,0)</f>
        <v>600.291787021926</v>
      </c>
      <c r="F15" s="1" t="n">
        <f aca="false">IF(E15+$B$1*(G14-G13)&gt;0,E15+$B$1*(G14-G13),0)</f>
        <v>599.826130846099</v>
      </c>
      <c r="G15" s="1" t="n">
        <f aca="false">IF(F15+B15&gt;0,F15+B15,0)</f>
        <v>999.667439720686</v>
      </c>
      <c r="H15" s="1"/>
      <c r="I15" s="1" t="n">
        <f aca="false">+G15-G14</f>
        <v>0.0641675342180861</v>
      </c>
      <c r="J15" s="1" t="n">
        <f aca="false">+(I15+I14)/2</f>
        <v>-0.744009859269113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399.866975888275</v>
      </c>
      <c r="C16" s="1"/>
      <c r="D16" s="1" t="n">
        <f aca="true">RAND()*$F$1+D15-$F$1/2+$D$1</f>
        <v>601.314989775798</v>
      </c>
      <c r="E16" s="1" t="n">
        <f aca="false">IF(D16&gt;0,D16,0)</f>
        <v>601.314989775798</v>
      </c>
      <c r="F16" s="1" t="n">
        <f aca="false">IF(E16+$B$1*(G15-G14)&gt;0,E16+$B$1*(G15-G14),0)</f>
        <v>601.334240036064</v>
      </c>
      <c r="G16" s="1" t="n">
        <f aca="false">IF(F16+B16&gt;0,F16+B16,0)</f>
        <v>1001.20121592434</v>
      </c>
      <c r="H16" s="1"/>
      <c r="I16" s="1" t="n">
        <f aca="false">+G16-G15</f>
        <v>1.533776203652</v>
      </c>
      <c r="J16" s="1" t="n">
        <f aca="false">+(I16+I15)/2</f>
        <v>0.798971868935041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00.480486369735</v>
      </c>
      <c r="C17" s="1"/>
      <c r="D17" s="1" t="n">
        <f aca="true">RAND()*$F$1+D16-$F$1/2+$D$1</f>
        <v>600.532848448503</v>
      </c>
      <c r="E17" s="1" t="n">
        <f aca="false">IF(D17&gt;0,D17,0)</f>
        <v>600.532848448503</v>
      </c>
      <c r="F17" s="1" t="n">
        <f aca="false">IF(E17+$B$1*(G16-G15)&gt;0,E17+$B$1*(G16-G15),0)</f>
        <v>600.992981309599</v>
      </c>
      <c r="G17" s="1" t="n">
        <f aca="false">IF(F17+B17&gt;0,F17+B17,0)</f>
        <v>1001.47346767933</v>
      </c>
      <c r="H17" s="1"/>
      <c r="I17" s="1" t="n">
        <f aca="false">+G17-G16</f>
        <v>0.272251754995523</v>
      </c>
      <c r="J17" s="1" t="n">
        <f aca="false">+(I17+I16)/2</f>
        <v>0.90301397932376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00.589387071734</v>
      </c>
      <c r="C18" s="1"/>
      <c r="D18" s="1" t="n">
        <f aca="true">RAND()*$F$1+D17-$F$1/2+$D$1</f>
        <v>600.15578846066</v>
      </c>
      <c r="E18" s="1" t="n">
        <f aca="false">IF(D18&gt;0,D18,0)</f>
        <v>600.15578846066</v>
      </c>
      <c r="F18" s="1" t="n">
        <f aca="false">IF(E18+$B$1*(G17-G16)&gt;0,E18+$B$1*(G17-G16),0)</f>
        <v>600.237463987159</v>
      </c>
      <c r="G18" s="1" t="n">
        <f aca="false">IF(F18+B18&gt;0,F18+B18,0)</f>
        <v>1000.82685105889</v>
      </c>
      <c r="H18" s="1"/>
      <c r="I18" s="1" t="n">
        <f aca="false">+G18-G17</f>
        <v>-0.646616620441591</v>
      </c>
      <c r="J18" s="1" t="n">
        <f aca="false">+(I18+I17)/2</f>
        <v>-0.187182432723034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00.330740423557</v>
      </c>
      <c r="C19" s="1"/>
      <c r="D19" s="1" t="n">
        <f aca="true">RAND()*$F$1+D18-$F$1/2+$D$1</f>
        <v>598.504020361367</v>
      </c>
      <c r="E19" s="1" t="n">
        <f aca="false">IF(D19&gt;0,D19,0)</f>
        <v>598.504020361367</v>
      </c>
      <c r="F19" s="1" t="n">
        <f aca="false">IF(E19+$B$1*(G18-G17)&gt;0,E19+$B$1*(G18-G17),0)</f>
        <v>598.310035375235</v>
      </c>
      <c r="G19" s="1" t="n">
        <f aca="false">IF(F19+B19&gt;0,F19+B19,0)</f>
        <v>998.640775798792</v>
      </c>
      <c r="H19" s="1"/>
      <c r="I19" s="1" t="n">
        <f aca="false">+G19-G18</f>
        <v>-2.18607526010055</v>
      </c>
      <c r="J19" s="1" t="n">
        <f aca="false">+(I19+I18)/2</f>
        <v>-1.41634594027107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399.456310319517</v>
      </c>
      <c r="C20" s="1"/>
      <c r="D20" s="1" t="n">
        <f aca="true">RAND()*$F$1+D19-$F$1/2+$D$1</f>
        <v>599.548674450187</v>
      </c>
      <c r="E20" s="1" t="n">
        <f aca="false">IF(D20&gt;0,D20,0)</f>
        <v>599.548674450187</v>
      </c>
      <c r="F20" s="1" t="n">
        <f aca="false">IF(E20+$B$1*(G19-G18)&gt;0,E20+$B$1*(G19-G18),0)</f>
        <v>598.892851872156</v>
      </c>
      <c r="G20" s="1" t="n">
        <f aca="false">IF(F20+B20&gt;0,F20+B20,0)</f>
        <v>998.349162191673</v>
      </c>
      <c r="H20" s="1"/>
      <c r="I20" s="1" t="n">
        <f aca="false">+G20-G19</f>
        <v>-0.291613607118507</v>
      </c>
      <c r="J20" s="1" t="n">
        <f aca="false">+(I20+I19)/2</f>
        <v>-1.23884443360953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399.339664876669</v>
      </c>
      <c r="C21" s="1"/>
      <c r="D21" s="1" t="n">
        <f aca="true">RAND()*$F$1+D20-$F$1/2+$D$1</f>
        <v>600.645299566753</v>
      </c>
      <c r="E21" s="1" t="n">
        <f aca="false">IF(D21&gt;0,D21,0)</f>
        <v>600.645299566753</v>
      </c>
      <c r="F21" s="1" t="n">
        <f aca="false">IF(E21+$B$1*(G20-G19)&gt;0,E21+$B$1*(G20-G19),0)</f>
        <v>600.557815484618</v>
      </c>
      <c r="G21" s="1" t="n">
        <f aca="false">IF(F21+B21&gt;0,F21+B21,0)</f>
        <v>999.897480361287</v>
      </c>
      <c r="H21" s="1"/>
      <c r="I21" s="1" t="n">
        <f aca="false">+G21-G20</f>
        <v>1.54831816961405</v>
      </c>
      <c r="J21" s="1" t="n">
        <f aca="false">+(I21+I20)/2</f>
        <v>0.628352281247771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399.958992144515</v>
      </c>
      <c r="C22" s="1"/>
      <c r="D22" s="1" t="n">
        <f aca="true">RAND()*$F$1+D21-$F$1/2+$D$1</f>
        <v>598.390667818739</v>
      </c>
      <c r="E22" s="1" t="n">
        <f aca="false">IF(D22&gt;0,D22,0)</f>
        <v>598.390667818739</v>
      </c>
      <c r="F22" s="1" t="n">
        <f aca="false">IF(E22+$B$1*(G21-G20)&gt;0,E22+$B$1*(G21-G20),0)</f>
        <v>598.855163269623</v>
      </c>
      <c r="G22" s="1" t="n">
        <f aca="false">IF(F22+B22&gt;0,F22+B22,0)</f>
        <v>998.814155414138</v>
      </c>
      <c r="H22" s="1"/>
      <c r="I22" s="1" t="n">
        <f aca="false">+G22-G21</f>
        <v>-1.08332494714932</v>
      </c>
      <c r="J22" s="1" t="n">
        <f aca="false">+(I22+I21)/2</f>
        <v>0.232496611232364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399.525662165655</v>
      </c>
      <c r="C23" s="1"/>
      <c r="D23" s="1" t="n">
        <f aca="true">RAND()*$F$1+D22-$F$1/2+$D$1</f>
        <v>594.551477859664</v>
      </c>
      <c r="E23" s="1" t="n">
        <f aca="false">IF(D23&gt;0,D23,0)</f>
        <v>594.551477859664</v>
      </c>
      <c r="F23" s="1" t="n">
        <f aca="false">IF(E23+$B$1*(G22-G21)&gt;0,E23+$B$1*(G22-G21),0)</f>
        <v>594.226480375519</v>
      </c>
      <c r="G23" s="1" t="n">
        <f aca="false">IF(F23+B23&gt;0,F23+B23,0)</f>
        <v>993.752142541174</v>
      </c>
      <c r="H23" s="1"/>
      <c r="I23" s="1" t="n">
        <f aca="false">+G23-G22</f>
        <v>-5.06201287296358</v>
      </c>
      <c r="J23" s="1" t="n">
        <f aca="false">+(I23+I22)/2</f>
        <v>-3.07266891005645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397.50085701647</v>
      </c>
      <c r="C24" s="1"/>
      <c r="D24" s="1" t="n">
        <f aca="true">RAND()*$F$1+D23-$F$1/2+$D$1</f>
        <v>594.218740720833</v>
      </c>
      <c r="E24" s="1" t="n">
        <f aca="false">IF(D24&gt;0,D24,0)</f>
        <v>594.218740720833</v>
      </c>
      <c r="F24" s="1" t="n">
        <f aca="false">IF(E24+$B$1*(G23-G22)&gt;0,E24+$B$1*(G23-G22),0)</f>
        <v>592.700136858944</v>
      </c>
      <c r="G24" s="1" t="n">
        <f aca="false">IF(F24+B24&gt;0,F24+B24,0)</f>
        <v>990.200993875414</v>
      </c>
      <c r="H24" s="1"/>
      <c r="I24" s="1" t="n">
        <f aca="false">+G24-G23</f>
        <v>-3.55114866576025</v>
      </c>
      <c r="J24" s="1" t="n">
        <f aca="false">+(I24+I23)/2</f>
        <v>-4.30658076936192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396.080397550166</v>
      </c>
      <c r="C25" s="1"/>
      <c r="D25" s="1" t="n">
        <f aca="true">RAND()*$F$1+D24-$F$1/2+$D$1</f>
        <v>590.705936392189</v>
      </c>
      <c r="E25" s="1" t="n">
        <f aca="false">IF(D25&gt;0,D25,0)</f>
        <v>590.705936392189</v>
      </c>
      <c r="F25" s="1" t="n">
        <f aca="false">IF(E25+$B$1*(G24-G23)&gt;0,E25+$B$1*(G24-G23),0)</f>
        <v>589.640591792461</v>
      </c>
      <c r="G25" s="1" t="n">
        <f aca="false">IF(F25+B25&gt;0,F25+B25,0)</f>
        <v>985.720989342627</v>
      </c>
      <c r="H25" s="1"/>
      <c r="I25" s="1" t="n">
        <f aca="false">+G25-G24</f>
        <v>-4.48000453278712</v>
      </c>
      <c r="J25" s="1" t="n">
        <f aca="false">+(I25+I24)/2</f>
        <v>-4.01557659927369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394.288395737051</v>
      </c>
      <c r="C26" s="1"/>
      <c r="D26" s="1" t="n">
        <f aca="true">RAND()*$F$1+D25-$F$1/2+$D$1</f>
        <v>588.700481481564</v>
      </c>
      <c r="E26" s="1" t="n">
        <f aca="false">IF(D26&gt;0,D26,0)</f>
        <v>588.700481481564</v>
      </c>
      <c r="F26" s="1" t="n">
        <f aca="false">IF(E26+$B$1*(G25-G24)&gt;0,E26+$B$1*(G25-G24),0)</f>
        <v>587.356480121728</v>
      </c>
      <c r="G26" s="1" t="n">
        <f aca="false">IF(F26+B26&gt;0,F26+B26,0)</f>
        <v>981.644875858778</v>
      </c>
      <c r="H26" s="1"/>
      <c r="I26" s="1" t="n">
        <f aca="false">+G26-G25</f>
        <v>-4.07611348384853</v>
      </c>
      <c r="J26" s="1" t="n">
        <f aca="false">+(I26+I25)/2</f>
        <v>-4.27805900831783</v>
      </c>
      <c r="K26" s="14" t="n">
        <f aca="false">SUM(G15:G26)/SUM(G3:G14)-1</f>
        <v>-0.00445571917322407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392.657950343511</v>
      </c>
      <c r="C27" s="1"/>
      <c r="D27" s="1" t="n">
        <f aca="true">RAND()*$F$1+D26-$F$1/2+$D$1</f>
        <v>591.939081070861</v>
      </c>
      <c r="E27" s="1" t="n">
        <f aca="false">IF(D27&gt;0,D27,0)</f>
        <v>591.939081070861</v>
      </c>
      <c r="F27" s="1" t="n">
        <f aca="false">IF(E27+$B$1*(G26-G25)&gt;0,E27+$B$1*(G26-G25),0)</f>
        <v>590.716247025707</v>
      </c>
      <c r="G27" s="1" t="n">
        <f aca="false">IF(F27+B27&gt;0,F27+B27,0)</f>
        <v>983.374197369218</v>
      </c>
      <c r="H27" s="1"/>
      <c r="I27" s="1" t="n">
        <f aca="false">+G27-G26</f>
        <v>1.7293215104396</v>
      </c>
      <c r="J27" s="1" t="n">
        <f aca="false">+(I27+I26)/2</f>
        <v>-1.17339598670446</v>
      </c>
      <c r="K27" s="14" t="n">
        <f aca="false">SUM(G16:G27)/SUM(G4:G15)-1</f>
        <v>-0.00578552914427655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393.349678947687</v>
      </c>
      <c r="C28" s="1"/>
      <c r="D28" s="1" t="n">
        <f aca="true">RAND()*$F$1+D27-$F$1/2+$D$1</f>
        <v>587.758085058429</v>
      </c>
      <c r="E28" s="1" t="n">
        <f aca="false">IF(D28&gt;0,D28,0)</f>
        <v>587.758085058429</v>
      </c>
      <c r="F28" s="1" t="n">
        <f aca="false">IF(E28+$B$1*(G27-G26)&gt;0,E28+$B$1*(G27-G26),0)</f>
        <v>588.276881511561</v>
      </c>
      <c r="G28" s="1" t="n">
        <f aca="false">IF(F28+B28&gt;0,F28+B28,0)</f>
        <v>981.626560459248</v>
      </c>
      <c r="H28" s="1"/>
      <c r="I28" s="1" t="n">
        <f aca="false">+G28-G27</f>
        <v>-1.7476369099702</v>
      </c>
      <c r="J28" s="1" t="n">
        <f aca="false">+(I28+I27)/2</f>
        <v>-0.00915769976529646</v>
      </c>
      <c r="K28" s="14" t="n">
        <f aca="false">SUM(G17:G28)/SUM(G5:G16)-1</f>
        <v>-0.00783322018732158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392.650624183699</v>
      </c>
      <c r="C29" s="1"/>
      <c r="D29" s="1" t="n">
        <f aca="true">RAND()*$F$1+D28-$F$1/2+$D$1</f>
        <v>588.681925349387</v>
      </c>
      <c r="E29" s="1" t="n">
        <f aca="false">IF(D29&gt;0,D29,0)</f>
        <v>588.681925349387</v>
      </c>
      <c r="F29" s="1" t="n">
        <f aca="false">IF(E29+$B$1*(G28-G27)&gt;0,E29+$B$1*(G28-G27),0)</f>
        <v>588.157634276395</v>
      </c>
      <c r="G29" s="1" t="n">
        <f aca="false">IF(F29+B29&gt;0,F29+B29,0)</f>
        <v>980.808258460095</v>
      </c>
      <c r="H29" s="1"/>
      <c r="I29" s="1" t="n">
        <f aca="false">+G29-G28</f>
        <v>-0.818301999153164</v>
      </c>
      <c r="J29" s="1" t="n">
        <f aca="false">+(I29+I28)/2</f>
        <v>-1.28296945456168</v>
      </c>
      <c r="K29" s="14" t="n">
        <f aca="false">SUM(G18:G29)/SUM(G6:G17)-1</f>
        <v>-0.0100222393810758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392.323303384038</v>
      </c>
      <c r="C30" s="1"/>
      <c r="D30" s="1" t="n">
        <f aca="true">RAND()*$F$1+D29-$F$1/2+$D$1</f>
        <v>593.783102164946</v>
      </c>
      <c r="E30" s="1" t="n">
        <f aca="false">IF(D30&gt;0,D30,0)</f>
        <v>593.783102164946</v>
      </c>
      <c r="F30" s="1" t="n">
        <f aca="false">IF(E30+$B$1*(G29-G28)&gt;0,E30+$B$1*(G29-G28),0)</f>
        <v>593.5376115652</v>
      </c>
      <c r="G30" s="1" t="n">
        <f aca="false">IF(F30+B30&gt;0,F30+B30,0)</f>
        <v>985.860914949237</v>
      </c>
      <c r="H30" s="1"/>
      <c r="I30" s="1" t="n">
        <f aca="false">+G30-G29</f>
        <v>5.05265648914292</v>
      </c>
      <c r="J30" s="1" t="n">
        <f aca="false">+(I30+I29)/2</f>
        <v>2.11717724499488</v>
      </c>
      <c r="K30" s="14" t="n">
        <f aca="false">SUM(G19:G30)/SUM(G7:G18)-1</f>
        <v>-0.011686507875857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394.344365979695</v>
      </c>
      <c r="C31" s="1"/>
      <c r="D31" s="1" t="n">
        <f aca="true">RAND()*$F$1+D30-$F$1/2+$D$1</f>
        <v>591.248041055981</v>
      </c>
      <c r="E31" s="1" t="n">
        <f aca="false">IF(D31&gt;0,D31,0)</f>
        <v>591.248041055981</v>
      </c>
      <c r="F31" s="1" t="n">
        <f aca="false">IF(E31+$B$1*(G30-G29)&gt;0,E31+$B$1*(G30-G29),0)</f>
        <v>592.763838002724</v>
      </c>
      <c r="G31" s="1" t="n">
        <f aca="false">IF(F31+B31&gt;0,F31+B31,0)</f>
        <v>987.108203982419</v>
      </c>
      <c r="H31" s="1"/>
      <c r="I31" s="1" t="n">
        <f aca="false">+G31-G30</f>
        <v>1.24728903318135</v>
      </c>
      <c r="J31" s="1" t="n">
        <f aca="false">+(I31+I30)/2</f>
        <v>3.14997276116213</v>
      </c>
      <c r="K31" s="14" t="n">
        <f aca="false">SUM(G20:G31)/SUM(G8:G19)-1</f>
        <v>-0.0128747720746301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394.843281592968</v>
      </c>
      <c r="C32" s="1"/>
      <c r="D32" s="1" t="n">
        <f aca="true">RAND()*$F$1+D31-$F$1/2+$D$1</f>
        <v>587.960960879984</v>
      </c>
      <c r="E32" s="1" t="n">
        <f aca="false">IF(D32&gt;0,D32,0)</f>
        <v>587.960960879984</v>
      </c>
      <c r="F32" s="1" t="n">
        <f aca="false">IF(E32+$B$1*(G31-G30)&gt;0,E32+$B$1*(G31-G30),0)</f>
        <v>588.335147589939</v>
      </c>
      <c r="G32" s="1" t="n">
        <f aca="false">IF(F32+B32&gt;0,F32+B32,0)</f>
        <v>983.178429182906</v>
      </c>
      <c r="H32" s="1"/>
      <c r="I32" s="1" t="n">
        <f aca="false">+G32-G31</f>
        <v>-3.92977479951242</v>
      </c>
      <c r="J32" s="1" t="n">
        <f aca="false">+(I32+I31)/2</f>
        <v>-1.34124288316553</v>
      </c>
      <c r="K32" s="14" t="n">
        <f aca="false">SUM(G21:G32)/SUM(G9:G20)-1</f>
        <v>-0.0140544123084603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393.271371673163</v>
      </c>
      <c r="C33" s="1"/>
      <c r="D33" s="1" t="n">
        <f aca="true">RAND()*$F$1+D32-$F$1/2+$D$1</f>
        <v>587.874456345735</v>
      </c>
      <c r="E33" s="1" t="n">
        <f aca="false">IF(D33&gt;0,D33,0)</f>
        <v>587.874456345735</v>
      </c>
      <c r="F33" s="1" t="n">
        <f aca="false">IF(E33+$B$1*(G32-G31)&gt;0,E33+$B$1*(G32-G31),0)</f>
        <v>586.695523905881</v>
      </c>
      <c r="G33" s="1" t="n">
        <f aca="false">IF(F33+B33&gt;0,F33+B33,0)</f>
        <v>979.966895579043</v>
      </c>
      <c r="H33" s="1"/>
      <c r="I33" s="1" t="n">
        <f aca="false">+G33-G32</f>
        <v>-3.21153360386302</v>
      </c>
      <c r="J33" s="1" t="n">
        <f aca="false">+(I33+I32)/2</f>
        <v>-3.57065420168772</v>
      </c>
      <c r="K33" s="14" t="n">
        <f aca="false">SUM(G22:G33)/SUM(G10:G21)-1</f>
        <v>-0.0155336048567815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391.986758231617</v>
      </c>
      <c r="C34" s="1"/>
      <c r="D34" s="1" t="n">
        <f aca="true">RAND()*$F$1+D33-$F$1/2+$D$1</f>
        <v>586.458829614787</v>
      </c>
      <c r="E34" s="1" t="n">
        <f aca="false">IF(D34&gt;0,D34,0)</f>
        <v>586.458829614787</v>
      </c>
      <c r="F34" s="1" t="n">
        <f aca="false">IF(E34+$B$1*(G33-G32)&gt;0,E34+$B$1*(G33-G32),0)</f>
        <v>585.495369533628</v>
      </c>
      <c r="G34" s="1" t="n">
        <f aca="false">IF(F34+B34&gt;0,F34+B34,0)</f>
        <v>977.482127765246</v>
      </c>
      <c r="H34" s="1"/>
      <c r="I34" s="1" t="n">
        <f aca="false">+G34-G33</f>
        <v>-2.48476781379759</v>
      </c>
      <c r="J34" s="1" t="n">
        <f aca="false">+(I34+I33)/2</f>
        <v>-2.8481507088303</v>
      </c>
      <c r="K34" s="14" t="n">
        <f aca="false">SUM(G23:G34)/SUM(G11:G22)-1</f>
        <v>-0.0166167133261843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390.992851106098</v>
      </c>
      <c r="C35" s="1"/>
      <c r="D35" s="1" t="n">
        <f aca="true">RAND()*$F$1+D34-$F$1/2+$D$1</f>
        <v>587.252868523867</v>
      </c>
      <c r="E35" s="1" t="n">
        <f aca="false">IF(D35&gt;0,D35,0)</f>
        <v>587.252868523867</v>
      </c>
      <c r="F35" s="1" t="n">
        <f aca="false">IF(E35+$B$1*(G34-G33)&gt;0,E35+$B$1*(G34-G33),0)</f>
        <v>586.507438179727</v>
      </c>
      <c r="G35" s="1" t="n">
        <f aca="false">IF(F35+B35&gt;0,F35+B35,0)</f>
        <v>977.500289285826</v>
      </c>
      <c r="H35" s="1"/>
      <c r="I35" s="1" t="n">
        <f aca="false">+G35-G34</f>
        <v>0.0181615205799517</v>
      </c>
      <c r="J35" s="1" t="n">
        <f aca="false">+(I35+I34)/2</f>
        <v>-1.23330314660882</v>
      </c>
      <c r="K35" s="14" t="n">
        <f aca="false">SUM(G24:G35)/SUM(G12:G23)-1</f>
        <v>-0.0168741569954021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391.00011571433</v>
      </c>
      <c r="C36" s="1"/>
      <c r="D36" s="1" t="n">
        <f aca="true">RAND()*$F$1+D35-$F$1/2+$D$1</f>
        <v>592.003023808252</v>
      </c>
      <c r="E36" s="1" t="n">
        <f aca="false">IF(D36&gt;0,D36,0)</f>
        <v>592.003023808252</v>
      </c>
      <c r="F36" s="1" t="n">
        <f aca="false">IF(E36+$B$1*(G35-G34)&gt;0,E36+$B$1*(G35-G34),0)</f>
        <v>592.008472264426</v>
      </c>
      <c r="G36" s="1" t="n">
        <f aca="false">IF(F36+B36&gt;0,F36+B36,0)</f>
        <v>983.008587978756</v>
      </c>
      <c r="H36" s="1"/>
      <c r="I36" s="1" t="n">
        <f aca="false">+G36-G35</f>
        <v>5.50829869293023</v>
      </c>
      <c r="J36" s="1" t="n">
        <f aca="false">+(I36+I35)/2</f>
        <v>2.76323010675509</v>
      </c>
      <c r="K36" s="14" t="n">
        <f aca="false">SUM(G25:G36)/SUM(G13:G24)-1</f>
        <v>-0.0163809184232582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393.203435191502</v>
      </c>
      <c r="C37" s="1"/>
      <c r="D37" s="1" t="n">
        <f aca="true">RAND()*$F$1+D36-$F$1/2+$D$1</f>
        <v>597.282976306654</v>
      </c>
      <c r="E37" s="1" t="n">
        <f aca="false">IF(D37&gt;0,D37,0)</f>
        <v>597.282976306654</v>
      </c>
      <c r="F37" s="1" t="n">
        <f aca="false">IF(E37+$B$1*(G36-G35)&gt;0,E37+$B$1*(G36-G35),0)</f>
        <v>598.935465914533</v>
      </c>
      <c r="G37" s="1" t="n">
        <f aca="false">IF(F37+B37&gt;0,F37+B37,0)</f>
        <v>992.138901106036</v>
      </c>
      <c r="H37" s="1"/>
      <c r="I37" s="1" t="n">
        <f aca="false">+G37-G36</f>
        <v>9.13031312727992</v>
      </c>
      <c r="J37" s="1" t="n">
        <f aca="false">+(I37+I36)/2</f>
        <v>7.31930591010507</v>
      </c>
      <c r="K37" s="14" t="n">
        <f aca="false">SUM(G26:G37)/SUM(G14:G25)-1</f>
        <v>-0.0145761654103663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396.855560442414</v>
      </c>
      <c r="C38" s="1"/>
      <c r="D38" s="1" t="n">
        <f aca="true">RAND()*$F$1+D37-$F$1/2+$D$1</f>
        <v>597.511984836532</v>
      </c>
      <c r="E38" s="1" t="n">
        <f aca="false">IF(D38&gt;0,D38,0)</f>
        <v>597.511984836532</v>
      </c>
      <c r="F38" s="1" t="n">
        <f aca="false">IF(E38+$B$1*(G37-G36)&gt;0,E38+$B$1*(G37-G36),0)</f>
        <v>600.251078774716</v>
      </c>
      <c r="G38" s="1" t="n">
        <f aca="false">IF(F38+B38&gt;0,F38+B38,0)</f>
        <v>997.10663921713</v>
      </c>
      <c r="H38" s="1"/>
      <c r="I38" s="1" t="n">
        <f aca="false">+G38-G37</f>
        <v>4.96773811109404</v>
      </c>
      <c r="J38" s="1" t="n">
        <f aca="false">+(I38+I37)/2</f>
        <v>7.04902561918698</v>
      </c>
      <c r="K38" s="14" t="n">
        <f aca="false">SUM(G27:G38)/SUM(G15:G26)-1</f>
        <v>-0.0118014483238653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398.842655686852</v>
      </c>
      <c r="C39" s="1"/>
      <c r="D39" s="1" t="n">
        <f aca="true">RAND()*$F$1+D38-$F$1/2+$D$1</f>
        <v>602.841031787622</v>
      </c>
      <c r="E39" s="1" t="n">
        <f aca="false">IF(D39&gt;0,D39,0)</f>
        <v>602.841031787622</v>
      </c>
      <c r="F39" s="1" t="n">
        <f aca="false">IF(E39+$B$1*(G38-G37)&gt;0,E39+$B$1*(G38-G37),0)</f>
        <v>604.33135322095</v>
      </c>
      <c r="G39" s="1" t="n">
        <f aca="false">IF(F39+B39&gt;0,F39+B39,0)</f>
        <v>1003.1740089078</v>
      </c>
      <c r="H39" s="1"/>
      <c r="I39" s="1" t="n">
        <f aca="false">+G39-G38</f>
        <v>6.06736969067219</v>
      </c>
      <c r="J39" s="1" t="n">
        <f aca="false">+(I39+I38)/2</f>
        <v>5.51755390088312</v>
      </c>
      <c r="K39" s="14" t="n">
        <f aca="false">SUM(G28:G39)/SUM(G16:G27)-1</f>
        <v>-0.00879314582922208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01.269603563121</v>
      </c>
      <c r="C40" s="1"/>
      <c r="D40" s="1" t="n">
        <f aca="true">RAND()*$F$1+D39-$F$1/2+$D$1</f>
        <v>604.300348909652</v>
      </c>
      <c r="E40" s="1" t="n">
        <f aca="false">IF(D40&gt;0,D40,0)</f>
        <v>604.300348909652</v>
      </c>
      <c r="F40" s="1" t="n">
        <f aca="false">IF(E40+$B$1*(G39-G38)&gt;0,E40+$B$1*(G39-G38),0)</f>
        <v>606.120559816853</v>
      </c>
      <c r="G40" s="1" t="n">
        <f aca="false">IF(F40+B40&gt;0,F40+B40,0)</f>
        <v>1007.39016337997</v>
      </c>
      <c r="H40" s="1"/>
      <c r="I40" s="1" t="n">
        <f aca="false">+G40-G39</f>
        <v>4.21615447217221</v>
      </c>
      <c r="J40" s="1" t="n">
        <f aca="false">+(I40+I39)/2</f>
        <v>5.1417620814222</v>
      </c>
      <c r="K40" s="14" t="n">
        <f aca="false">SUM(G29:G40)/SUM(G17:G28)-1</f>
        <v>-0.00500223461285732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02.95606535199</v>
      </c>
      <c r="C41" s="1"/>
      <c r="D41" s="1" t="n">
        <f aca="true">RAND()*$F$1+D40-$F$1/2+$D$1</f>
        <v>607.64002697829</v>
      </c>
      <c r="E41" s="1" t="n">
        <f aca="false">IF(D41&gt;0,D41,0)</f>
        <v>607.64002697829</v>
      </c>
      <c r="F41" s="1" t="n">
        <f aca="false">IF(E41+$B$1*(G40-G39)&gt;0,E41+$B$1*(G40-G39),0)</f>
        <v>608.904873319942</v>
      </c>
      <c r="G41" s="1" t="n">
        <f aca="false">IF(F41+B41&gt;0,F41+B41,0)</f>
        <v>1011.86093867193</v>
      </c>
      <c r="H41" s="1"/>
      <c r="I41" s="1" t="n">
        <f aca="false">+G41-G40</f>
        <v>4.47077529195724</v>
      </c>
      <c r="J41" s="1" t="n">
        <f aca="false">+(I41+I40)/2</f>
        <v>4.34346488206472</v>
      </c>
      <c r="K41" s="14" t="n">
        <f aca="false">SUM(G30:G41)/SUM(G18:G29)-1</f>
        <v>-0.000662566870244796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04.744375468773</v>
      </c>
      <c r="C42" s="1"/>
      <c r="D42" s="1" t="n">
        <f aca="true">RAND()*$F$1+D41-$F$1/2+$D$1</f>
        <v>604.104080119548</v>
      </c>
      <c r="E42" s="1" t="n">
        <f aca="false">IF(D42&gt;0,D42,0)</f>
        <v>604.104080119548</v>
      </c>
      <c r="F42" s="1" t="n">
        <f aca="false">IF(E42+$B$1*(G41-G40)&gt;0,E42+$B$1*(G41-G40),0)</f>
        <v>605.445312707135</v>
      </c>
      <c r="G42" s="1" t="n">
        <f aca="false">IF(F42+B42&gt;0,F42+B42,0)</f>
        <v>1010.18968817591</v>
      </c>
      <c r="H42" s="1"/>
      <c r="I42" s="1" t="n">
        <f aca="false">+G42-G41</f>
        <v>-1.6712504960235</v>
      </c>
      <c r="J42" s="1" t="n">
        <f aca="false">+(I42+I41)/2</f>
        <v>1.39976239796687</v>
      </c>
      <c r="K42" s="14" t="n">
        <f aca="false">SUM(G31:G42)/SUM(G19:G30)-1</f>
        <v>0.0026445984592145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04.075875270363</v>
      </c>
      <c r="C43" s="1"/>
      <c r="D43" s="1" t="n">
        <f aca="true">RAND()*$F$1+D42-$F$1/2+$D$1</f>
        <v>605.898369258334</v>
      </c>
      <c r="E43" s="1" t="n">
        <f aca="false">IF(D43&gt;0,D43,0)</f>
        <v>605.898369258334</v>
      </c>
      <c r="F43" s="1" t="n">
        <f aca="false">IF(E43+$B$1*(G42-G41)&gt;0,E43+$B$1*(G42-G41),0)</f>
        <v>605.396994109527</v>
      </c>
      <c r="G43" s="1" t="n">
        <f aca="false">IF(F43+B43&gt;0,F43+B43,0)</f>
        <v>1009.47286937989</v>
      </c>
      <c r="H43" s="1"/>
      <c r="I43" s="1" t="n">
        <f aca="false">+G43-G42</f>
        <v>-0.716818796018288</v>
      </c>
      <c r="J43" s="1" t="n">
        <f aca="false">+(I43+I42)/2</f>
        <v>-1.1940346460209</v>
      </c>
      <c r="K43" s="14" t="n">
        <f aca="false">SUM(G32:G43)/SUM(G20:G31)-1</f>
        <v>0.00550355899735577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03.789147751956</v>
      </c>
      <c r="C44" s="1"/>
      <c r="D44" s="1" t="n">
        <f aca="true">RAND()*$F$1+D43-$F$1/2+$D$1</f>
        <v>608.754696401187</v>
      </c>
      <c r="E44" s="1" t="n">
        <f aca="false">IF(D44&gt;0,D44,0)</f>
        <v>608.754696401187</v>
      </c>
      <c r="F44" s="1" t="n">
        <f aca="false">IF(E44+$B$1*(G43-G42)&gt;0,E44+$B$1*(G43-G42),0)</f>
        <v>608.539650762382</v>
      </c>
      <c r="G44" s="1" t="n">
        <f aca="false">IF(F44+B44&gt;0,F44+B44,0)</f>
        <v>1012.32879851434</v>
      </c>
      <c r="H44" s="1"/>
      <c r="I44" s="1" t="n">
        <f aca="false">+G44-G43</f>
        <v>2.85592913444771</v>
      </c>
      <c r="J44" s="1" t="n">
        <f aca="false">+(I44+I43)/2</f>
        <v>1.06955516921471</v>
      </c>
      <c r="K44" s="14" t="n">
        <f aca="false">SUM(G33:G44)/SUM(G21:G32)-1</f>
        <v>0.00925015394454021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04.931519405735</v>
      </c>
      <c r="C45" s="1"/>
      <c r="D45" s="1" t="n">
        <f aca="true">RAND()*$F$1+D44-$F$1/2+$D$1</f>
        <v>611.367599346268</v>
      </c>
      <c r="E45" s="1" t="n">
        <f aca="false">IF(D45&gt;0,D45,0)</f>
        <v>611.367599346268</v>
      </c>
      <c r="F45" s="1" t="n">
        <f aca="false">IF(E45+$B$1*(G44-G43)&gt;0,E45+$B$1*(G44-G43),0)</f>
        <v>612.224378086602</v>
      </c>
      <c r="G45" s="1" t="n">
        <f aca="false">IF(F45+B45&gt;0,F45+B45,0)</f>
        <v>1017.15589749234</v>
      </c>
      <c r="H45" s="1"/>
      <c r="I45" s="1" t="n">
        <f aca="false">+G45-G44</f>
        <v>4.82709897799975</v>
      </c>
      <c r="J45" s="1" t="n">
        <f aca="false">+(I45+I44)/2</f>
        <v>3.84151405622373</v>
      </c>
      <c r="K45" s="14" t="n">
        <f aca="false">SUM(G34:G45)/SUM(G22:G33)-1</f>
        <v>0.0140932636022963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06.862358996935</v>
      </c>
      <c r="C46" s="1"/>
      <c r="D46" s="1" t="n">
        <f aca="true">RAND()*$F$1+D45-$F$1/2+$D$1</f>
        <v>607.870523564325</v>
      </c>
      <c r="E46" s="1" t="n">
        <f aca="false">IF(D46&gt;0,D46,0)</f>
        <v>607.870523564325</v>
      </c>
      <c r="F46" s="1" t="n">
        <f aca="false">IF(E46+$B$1*(G45-G44)&gt;0,E46+$B$1*(G45-G44),0)</f>
        <v>609.318653257724</v>
      </c>
      <c r="G46" s="1" t="n">
        <f aca="false">IF(F46+B46&gt;0,F46+B46,0)</f>
        <v>1016.18101225466</v>
      </c>
      <c r="H46" s="1"/>
      <c r="I46" s="1" t="n">
        <f aca="false">+G46-G45</f>
        <v>-0.974885237677995</v>
      </c>
      <c r="J46" s="1" t="n">
        <f aca="false">+(I46+I45)/2</f>
        <v>1.92610687016088</v>
      </c>
      <c r="K46" s="14" t="n">
        <f aca="false">SUM(G35:G46)/SUM(G23:G34)-1</f>
        <v>0.0192014641678615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06.472404901864</v>
      </c>
      <c r="C47" s="1"/>
      <c r="D47" s="1" t="n">
        <f aca="true">RAND()*$F$1+D46-$F$1/2+$D$1</f>
        <v>609.090912231834</v>
      </c>
      <c r="E47" s="1" t="n">
        <f aca="false">IF(D47&gt;0,D47,0)</f>
        <v>609.090912231834</v>
      </c>
      <c r="F47" s="1" t="n">
        <f aca="false">IF(E47+$B$1*(G46-G45)&gt;0,E47+$B$1*(G46-G45),0)</f>
        <v>608.79844666053</v>
      </c>
      <c r="G47" s="1" t="n">
        <f aca="false">IF(F47+B47&gt;0,F47+B47,0)</f>
        <v>1015.27085156239</v>
      </c>
      <c r="H47" s="1"/>
      <c r="I47" s="1" t="n">
        <f aca="false">+G47-G46</f>
        <v>-0.910160692265094</v>
      </c>
      <c r="J47" s="1" t="n">
        <f aca="false">+(I47+I46)/2</f>
        <v>-0.942522964971545</v>
      </c>
      <c r="K47" s="14" t="n">
        <f aca="false">SUM(G36:G47)/SUM(G24:G35)-1</f>
        <v>0.0238082385549447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06.108340624958</v>
      </c>
      <c r="C48" s="1"/>
      <c r="D48" s="1" t="n">
        <f aca="true">RAND()*$F$1+D47-$F$1/2+$D$1</f>
        <v>607.344383687139</v>
      </c>
      <c r="E48" s="1" t="n">
        <f aca="false">IF(D48&gt;0,D48,0)</f>
        <v>607.344383687139</v>
      </c>
      <c r="F48" s="1" t="n">
        <f aca="false">IF(E48+$B$1*(G47-G46)&gt;0,E48+$B$1*(G47-G46),0)</f>
        <v>607.071335479459</v>
      </c>
      <c r="G48" s="1" t="n">
        <f aca="false">IF(F48+B48&gt;0,F48+B48,0)</f>
        <v>1013.17967610442</v>
      </c>
      <c r="H48" s="1"/>
      <c r="I48" s="1" t="n">
        <f aca="false">+G48-G47</f>
        <v>-2.09117545797722</v>
      </c>
      <c r="J48" s="1" t="n">
        <f aca="false">+(I48+I47)/2</f>
        <v>-1.50066807512115</v>
      </c>
      <c r="K48" s="14" t="n">
        <f aca="false">SUM(G37:G48)/SUM(G25:G36)-1</f>
        <v>0.0269925806157236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05.271870441767</v>
      </c>
      <c r="C49" s="1"/>
      <c r="D49" s="1" t="n">
        <f aca="true">RAND()*$F$1+D48-$F$1/2+$D$1</f>
        <v>603.097585293901</v>
      </c>
      <c r="E49" s="1" t="n">
        <f aca="false">IF(D49&gt;0,D49,0)</f>
        <v>603.097585293901</v>
      </c>
      <c r="F49" s="1" t="n">
        <f aca="false">IF(E49+$B$1*(G48-G47)&gt;0,E49+$B$1*(G48-G47),0)</f>
        <v>602.470232656507</v>
      </c>
      <c r="G49" s="1" t="n">
        <f aca="false">IF(F49+B49&gt;0,F49+B49,0)</f>
        <v>1007.74210309827</v>
      </c>
      <c r="H49" s="1"/>
      <c r="I49" s="1" t="n">
        <f aca="false">+G49-G48</f>
        <v>-5.43757300614277</v>
      </c>
      <c r="J49" s="1" t="n">
        <f aca="false">+(I49+I48)/2</f>
        <v>-3.76437423205999</v>
      </c>
      <c r="K49" s="14" t="n">
        <f aca="false">SUM(G38:G49)/SUM(G26:G37)-1</f>
        <v>0.0277567221125863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03.09684123931</v>
      </c>
      <c r="C50" s="1"/>
      <c r="D50" s="1" t="n">
        <f aca="true">RAND()*$F$1+D49-$F$1/2+$D$1</f>
        <v>606.951586793961</v>
      </c>
      <c r="E50" s="1" t="n">
        <f aca="false">IF(D50&gt;0,D50,0)</f>
        <v>606.951586793961</v>
      </c>
      <c r="F50" s="1" t="n">
        <f aca="false">IF(E50+$B$1*(G49-G48)&gt;0,E50+$B$1*(G49-G48),0)</f>
        <v>605.320314892118</v>
      </c>
      <c r="G50" s="1" t="n">
        <f aca="false">IF(F50+B50&gt;0,F50+B50,0)</f>
        <v>1008.41715613143</v>
      </c>
      <c r="H50" s="1"/>
      <c r="I50" s="1" t="n">
        <f aca="false">+G50-G49</f>
        <v>0.675053033153176</v>
      </c>
      <c r="J50" s="1" t="n">
        <f aca="false">+(I50+I49)/2</f>
        <v>-2.3812599864948</v>
      </c>
      <c r="K50" s="14" t="n">
        <f aca="false">SUM(G39:G50)/SUM(G27:G38)-1</f>
        <v>0.0273688525002773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03.366862452571</v>
      </c>
      <c r="C51" s="1"/>
      <c r="D51" s="1" t="n">
        <f aca="true">RAND()*$F$1+D50-$F$1/2+$D$1</f>
        <v>605.326325753657</v>
      </c>
      <c r="E51" s="1" t="n">
        <f aca="false">IF(D51&gt;0,D51,0)</f>
        <v>605.326325753657</v>
      </c>
      <c r="F51" s="1" t="n">
        <f aca="false">IF(E51+$B$1*(G50-G49)&gt;0,E51+$B$1*(G50-G49),0)</f>
        <v>605.528841663603</v>
      </c>
      <c r="G51" s="1" t="n">
        <f aca="false">IF(F51+B51&gt;0,F51+B51,0)</f>
        <v>1008.89570411617</v>
      </c>
      <c r="H51" s="1"/>
      <c r="I51" s="1" t="n">
        <f aca="false">+G51-G50</f>
        <v>0.478547984746342</v>
      </c>
      <c r="J51" s="1" t="n">
        <f aca="false">+(I51+I50)/2</f>
        <v>0.576800508949759</v>
      </c>
      <c r="K51" s="14" t="n">
        <f aca="false">SUM(G40:G51)/SUM(G28:G39)-1</f>
        <v>0.0261329015225009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03.55828164647</v>
      </c>
      <c r="C52" s="1"/>
      <c r="D52" s="1" t="n">
        <f aca="true">RAND()*$F$1+D51-$F$1/2+$D$1</f>
        <v>604.464433150213</v>
      </c>
      <c r="E52" s="1" t="n">
        <f aca="false">IF(D52&gt;0,D52,0)</f>
        <v>604.464433150213</v>
      </c>
      <c r="F52" s="1" t="n">
        <f aca="false">IF(E52+$B$1*(G51-G50)&gt;0,E52+$B$1*(G51-G50),0)</f>
        <v>604.607997545637</v>
      </c>
      <c r="G52" s="1" t="n">
        <f aca="false">IF(F52+B52&gt;0,F52+B52,0)</f>
        <v>1008.16627919211</v>
      </c>
      <c r="H52" s="1"/>
      <c r="I52" s="1" t="n">
        <f aca="false">+G52-G51</f>
        <v>-0.729424924067416</v>
      </c>
      <c r="J52" s="1" t="n">
        <f aca="false">+(I52+I51)/2</f>
        <v>-0.125438469660537</v>
      </c>
      <c r="K52" s="14" t="n">
        <f aca="false">SUM(G41:G52)/SUM(G29:G40)-1</f>
        <v>0.0239682989503531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03.266511676843</v>
      </c>
      <c r="C53" s="1"/>
      <c r="D53" s="1" t="n">
        <f aca="true">RAND()*$F$1+D52-$F$1/2+$D$1</f>
        <v>602.143581733811</v>
      </c>
      <c r="E53" s="1" t="n">
        <f aca="false">IF(D53&gt;0,D53,0)</f>
        <v>602.143581733811</v>
      </c>
      <c r="F53" s="1" t="n">
        <f aca="false">IF(E53+$B$1*(G52-G51)&gt;0,E53+$B$1*(G52-G51),0)</f>
        <v>601.924754256591</v>
      </c>
      <c r="G53" s="1" t="n">
        <f aca="false">IF(F53+B53&gt;0,F53+B53,0)</f>
        <v>1005.19126593343</v>
      </c>
      <c r="H53" s="1"/>
      <c r="I53" s="1" t="n">
        <f aca="false">+G53-G52</f>
        <v>-2.97501325867279</v>
      </c>
      <c r="J53" s="1" t="n">
        <f aca="false">+(I53+I52)/2</f>
        <v>-1.8522190913701</v>
      </c>
      <c r="K53" s="14" t="n">
        <f aca="false">SUM(G42:G53)/SUM(G30:G41)-1</f>
        <v>0.0207319404198536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02.076506373373</v>
      </c>
      <c r="C54" s="1"/>
      <c r="D54" s="1" t="n">
        <f aca="true">RAND()*$F$1+D53-$F$1/2+$D$1</f>
        <v>602.662269995645</v>
      </c>
      <c r="E54" s="1" t="n">
        <f aca="false">IF(D54&gt;0,D54,0)</f>
        <v>602.662269995645</v>
      </c>
      <c r="F54" s="1" t="n">
        <f aca="false">IF(E54+$B$1*(G53-G52)&gt;0,E54+$B$1*(G53-G52),0)</f>
        <v>601.769766018043</v>
      </c>
      <c r="G54" s="1" t="n">
        <f aca="false">IF(F54+B54&gt;0,F54+B54,0)</f>
        <v>1003.84627239142</v>
      </c>
      <c r="H54" s="1"/>
      <c r="I54" s="1" t="n">
        <f aca="false">+G54-G53</f>
        <v>-1.34499354201705</v>
      </c>
      <c r="J54" s="1" t="n">
        <f aca="false">+(I54+I53)/2</f>
        <v>-2.16000340034492</v>
      </c>
      <c r="K54" s="14" t="n">
        <f aca="false">SUM(G43:G54)/SUM(G31:G42)-1</f>
        <v>0.0181142832270733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01.538508956567</v>
      </c>
      <c r="C55" s="1"/>
      <c r="D55" s="1" t="n">
        <f aca="true">RAND()*$F$1+D54-$F$1/2+$D$1</f>
        <v>598.135644249111</v>
      </c>
      <c r="E55" s="1" t="n">
        <f aca="false">IF(D55&gt;0,D55,0)</f>
        <v>598.135644249111</v>
      </c>
      <c r="F55" s="1" t="n">
        <f aca="false">IF(E55+$B$1*(G54-G53)&gt;0,E55+$B$1*(G54-G53),0)</f>
        <v>597.732146186506</v>
      </c>
      <c r="G55" s="1" t="n">
        <f aca="false">IF(F55+B55&gt;0,F55+B55,0)</f>
        <v>999.270655143073</v>
      </c>
      <c r="H55" s="1"/>
      <c r="I55" s="1" t="n">
        <f aca="false">+G55-G54</f>
        <v>-4.57561724834375</v>
      </c>
      <c r="J55" s="1" t="n">
        <f aca="false">+(I55+I54)/2</f>
        <v>-2.9603053951804</v>
      </c>
      <c r="K55" s="14" t="n">
        <f aca="false">SUM(G44:G55)/SUM(G32:G43)-1</f>
        <v>0.0153510664921945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399.708262057229</v>
      </c>
      <c r="C56" s="1"/>
      <c r="D56" s="1" t="n">
        <f aca="true">RAND()*$F$1+D55-$F$1/2+$D$1</f>
        <v>595.559076705847</v>
      </c>
      <c r="E56" s="1" t="n">
        <f aca="false">IF(D56&gt;0,D56,0)</f>
        <v>595.559076705847</v>
      </c>
      <c r="F56" s="1" t="n">
        <f aca="false">IF(E56+$B$1*(G55-G54)&gt;0,E56+$B$1*(G55-G54),0)</f>
        <v>594.186391531344</v>
      </c>
      <c r="G56" s="1" t="n">
        <f aca="false">IF(F56+B56&gt;0,F56+B56,0)</f>
        <v>993.894653588573</v>
      </c>
      <c r="H56" s="1"/>
      <c r="I56" s="1" t="n">
        <f aca="false">+G56-G55</f>
        <v>-5.37600155449991</v>
      </c>
      <c r="J56" s="1" t="n">
        <f aca="false">+(I56+I55)/2</f>
        <v>-4.97580940142183</v>
      </c>
      <c r="K56" s="14" t="n">
        <f aca="false">SUM(G45:G56)/SUM(G33:G44)-1</f>
        <v>0.0113355565625481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397.557861435429</v>
      </c>
      <c r="C57" s="1"/>
      <c r="D57" s="1" t="n">
        <f aca="true">RAND()*$F$1+D56-$F$1/2+$D$1</f>
        <v>598.377704923812</v>
      </c>
      <c r="E57" s="1" t="n">
        <f aca="false">IF(D57&gt;0,D57,0)</f>
        <v>598.377704923812</v>
      </c>
      <c r="F57" s="1" t="n">
        <f aca="false">IF(E57+$B$1*(G56-G55)&gt;0,E57+$B$1*(G56-G55),0)</f>
        <v>596.764904457462</v>
      </c>
      <c r="G57" s="1" t="n">
        <f aca="false">IF(F57+B57&gt;0,F57+B57,0)</f>
        <v>994.322765892891</v>
      </c>
      <c r="H57" s="1"/>
      <c r="I57" s="1" t="n">
        <f aca="false">+G57-G56</f>
        <v>0.428112304317892</v>
      </c>
      <c r="J57" s="1" t="n">
        <f aca="false">+(I57+I56)/2</f>
        <v>-2.47394462509101</v>
      </c>
      <c r="K57" s="14" t="n">
        <f aca="false">SUM(G46:G57)/SUM(G34:G45)-1</f>
        <v>0.00629808225977069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397.729106357156</v>
      </c>
      <c r="C58" s="1"/>
      <c r="D58" s="1" t="n">
        <f aca="true">RAND()*$F$1+D57-$F$1/2+$D$1</f>
        <v>595.233991772951</v>
      </c>
      <c r="E58" s="1" t="n">
        <f aca="false">IF(D58&gt;0,D58,0)</f>
        <v>595.233991772951</v>
      </c>
      <c r="F58" s="1" t="n">
        <f aca="false">IF(E58+$B$1*(G57-G56)&gt;0,E58+$B$1*(G57-G56),0)</f>
        <v>595.362425464246</v>
      </c>
      <c r="G58" s="1" t="n">
        <f aca="false">IF(F58+B58&gt;0,F58+B58,0)</f>
        <v>993.091531821402</v>
      </c>
      <c r="H58" s="1"/>
      <c r="I58" s="1" t="n">
        <f aca="false">+G58-G57</f>
        <v>-1.23123407148819</v>
      </c>
      <c r="J58" s="1" t="n">
        <f aca="false">+(I58+I57)/2</f>
        <v>-0.401560883585148</v>
      </c>
      <c r="K58" s="14" t="n">
        <f aca="false">SUM(G47:G58)/SUM(G35:G46)-1</f>
        <v>0.00114484832295991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397.236612728561</v>
      </c>
      <c r="C59" s="1"/>
      <c r="D59" s="1" t="n">
        <f aca="true">RAND()*$F$1+D58-$F$1/2+$D$1</f>
        <v>596.281944011089</v>
      </c>
      <c r="E59" s="1" t="n">
        <f aca="false">IF(D59&gt;0,D59,0)</f>
        <v>596.281944011089</v>
      </c>
      <c r="F59" s="1" t="n">
        <f aca="false">IF(E59+$B$1*(G58-G57)&gt;0,E59+$B$1*(G58-G57),0)</f>
        <v>595.912573789642</v>
      </c>
      <c r="G59" s="1" t="n">
        <f aca="false">IF(F59+B59&gt;0,F59+B59,0)</f>
        <v>993.149186518203</v>
      </c>
      <c r="H59" s="1"/>
      <c r="I59" s="1" t="n">
        <f aca="false">+G59-G58</f>
        <v>0.0576546968009097</v>
      </c>
      <c r="J59" s="1" t="n">
        <f aca="false">+(I59+I58)/2</f>
        <v>-0.586789687343639</v>
      </c>
      <c r="K59" s="14" t="n">
        <f aca="false">SUM(G48:G59)/SUM(G36:G47)-1</f>
        <v>-0.00381863716494835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397.259674607281</v>
      </c>
      <c r="C60" s="1"/>
      <c r="D60" s="1" t="n">
        <f aca="true">RAND()*$F$1+D59-$F$1/2+$D$1</f>
        <v>594.397585194725</v>
      </c>
      <c r="E60" s="1" t="n">
        <f aca="false">IF(D60&gt;0,D60,0)</f>
        <v>594.397585194725</v>
      </c>
      <c r="F60" s="1" t="n">
        <f aca="false">IF(E60+$B$1*(G59-G58)&gt;0,E60+$B$1*(G59-G58),0)</f>
        <v>594.414881603765</v>
      </c>
      <c r="G60" s="1" t="n">
        <f aca="false">IF(F60+B60&gt;0,F60+B60,0)</f>
        <v>991.674556211047</v>
      </c>
      <c r="H60" s="1"/>
      <c r="I60" s="1" t="n">
        <f aca="false">+G60-G59</f>
        <v>-1.47463030715664</v>
      </c>
      <c r="J60" s="1" t="n">
        <f aca="false">+(I60+I59)/2</f>
        <v>-0.708487805177867</v>
      </c>
      <c r="K60" s="14" t="n">
        <f aca="false">SUM(G49:G60)/SUM(G37:G48)-1</f>
        <v>-0.00807795821005808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396.669822484419</v>
      </c>
      <c r="C61" s="1"/>
      <c r="D61" s="1" t="n">
        <f aca="true">RAND()*$F$1+D60-$F$1/2+$D$1</f>
        <v>592.048803458553</v>
      </c>
      <c r="E61" s="1" t="n">
        <f aca="false">IF(D61&gt;0,D61,0)</f>
        <v>592.048803458553</v>
      </c>
      <c r="F61" s="1" t="n">
        <f aca="false">IF(E61+$B$1*(G60-G59)&gt;0,E61+$B$1*(G60-G59),0)</f>
        <v>591.606414366406</v>
      </c>
      <c r="G61" s="1" t="n">
        <f aca="false">IF(F61+B61&gt;0,F61+B61,0)</f>
        <v>988.276236850825</v>
      </c>
      <c r="H61" s="1"/>
      <c r="I61" s="1" t="n">
        <f aca="false">+G61-G60</f>
        <v>-3.39831936022222</v>
      </c>
      <c r="J61" s="1" t="n">
        <f aca="false">+(I61+I60)/2</f>
        <v>-2.43647483368943</v>
      </c>
      <c r="K61" s="14" t="n">
        <f aca="false">SUM(G50:G61)/SUM(G38:G49)-1</f>
        <v>-0.0109607958021705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395.31049474033</v>
      </c>
      <c r="C62" s="1"/>
      <c r="D62" s="1" t="n">
        <f aca="true">RAND()*$F$1+D61-$F$1/2+$D$1</f>
        <v>590.217967579084</v>
      </c>
      <c r="E62" s="1" t="n">
        <f aca="false">IF(D62&gt;0,D62,0)</f>
        <v>590.217967579084</v>
      </c>
      <c r="F62" s="1" t="n">
        <f aca="false">IF(E62+$B$1*(G61-G60)&gt;0,E62+$B$1*(G61-G60),0)</f>
        <v>589.198471771017</v>
      </c>
      <c r="G62" s="1" t="n">
        <f aca="false">IF(F62+B62&gt;0,F62+B62,0)</f>
        <v>984.508966511347</v>
      </c>
      <c r="H62" s="1"/>
      <c r="I62" s="1" t="n">
        <f aca="false">+G62-G61</f>
        <v>-3.76727033947736</v>
      </c>
      <c r="J62" s="1" t="n">
        <f aca="false">+(I62+I61)/2</f>
        <v>-3.58279484984979</v>
      </c>
      <c r="K62" s="14" t="n">
        <f aca="false">SUM(G51:G62)/SUM(G39:G50)-1</f>
        <v>-0.0138534502499984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393.803586604539</v>
      </c>
      <c r="C63" s="1"/>
      <c r="D63" s="1" t="n">
        <f aca="true">RAND()*$F$1+D62-$F$1/2+$D$1</f>
        <v>591.284412355978</v>
      </c>
      <c r="E63" s="1" t="n">
        <f aca="false">IF(D63&gt;0,D63,0)</f>
        <v>591.284412355978</v>
      </c>
      <c r="F63" s="1" t="n">
        <f aca="false">IF(E63+$B$1*(G62-G61)&gt;0,E63+$B$1*(G62-G61),0)</f>
        <v>590.154231254135</v>
      </c>
      <c r="G63" s="1" t="n">
        <f aca="false">IF(F63+B63&gt;0,F63+B63,0)</f>
        <v>983.957817858674</v>
      </c>
      <c r="H63" s="1"/>
      <c r="I63" s="1" t="n">
        <f aca="false">+G63-G62</f>
        <v>-0.551148652673533</v>
      </c>
      <c r="J63" s="1" t="n">
        <f aca="false">+(I63+I62)/2</f>
        <v>-2.15920949607545</v>
      </c>
      <c r="K63" s="14" t="n">
        <f aca="false">SUM(G52:G63)/SUM(G40:G51)-1</f>
        <v>-0.0163728193763052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393.58312714347</v>
      </c>
      <c r="C64" s="1"/>
      <c r="D64" s="1" t="n">
        <f aca="true">RAND()*$F$1+D63-$F$1/2+$D$1</f>
        <v>594.435137342027</v>
      </c>
      <c r="E64" s="1" t="n">
        <f aca="false">IF(D64&gt;0,D64,0)</f>
        <v>594.435137342027</v>
      </c>
      <c r="F64" s="1" t="n">
        <f aca="false">IF(E64+$B$1*(G63-G62)&gt;0,E64+$B$1*(G63-G62),0)</f>
        <v>594.269792746225</v>
      </c>
      <c r="G64" s="1" t="n">
        <f aca="false">IF(F64+B64&gt;0,F64+B64,0)</f>
        <v>987.852919889695</v>
      </c>
      <c r="H64" s="1"/>
      <c r="I64" s="1" t="n">
        <f aca="false">+G64-G63</f>
        <v>3.89510203102122</v>
      </c>
      <c r="J64" s="1" t="n">
        <f aca="false">+(I64+I63)/2</f>
        <v>1.67197668917385</v>
      </c>
      <c r="K64" s="14" t="n">
        <f aca="false">SUM(G53:G64)/SUM(G41:G52)-1</f>
        <v>-0.0181091246156909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395.141167955878</v>
      </c>
      <c r="C65" s="1"/>
      <c r="D65" s="1" t="n">
        <f aca="true">RAND()*$F$1+D64-$F$1/2+$D$1</f>
        <v>598.595163242534</v>
      </c>
      <c r="E65" s="1" t="n">
        <f aca="false">IF(D65&gt;0,D65,0)</f>
        <v>598.595163242534</v>
      </c>
      <c r="F65" s="1" t="n">
        <f aca="false">IF(E65+$B$1*(G64-G63)&gt;0,E65+$B$1*(G64-G63),0)</f>
        <v>599.76369385184</v>
      </c>
      <c r="G65" s="1" t="n">
        <f aca="false">IF(F65+B65&gt;0,F65+B65,0)</f>
        <v>994.904861807718</v>
      </c>
      <c r="H65" s="1"/>
      <c r="I65" s="1" t="n">
        <f aca="false">+G65-G64</f>
        <v>7.05194191802332</v>
      </c>
      <c r="J65" s="1" t="n">
        <f aca="false">+(I65+I64)/2</f>
        <v>5.47352197452227</v>
      </c>
      <c r="K65" s="14" t="n">
        <f aca="false">SUM(G54:G65)/SUM(G42:G53)-1</f>
        <v>-0.0184171904241638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397.961944723087</v>
      </c>
      <c r="C66" s="1"/>
      <c r="D66" s="1" t="n">
        <f aca="true">RAND()*$F$1+D65-$F$1/2+$D$1</f>
        <v>600.207713459005</v>
      </c>
      <c r="E66" s="1" t="n">
        <f aca="false">IF(D66&gt;0,D66,0)</f>
        <v>600.207713459005</v>
      </c>
      <c r="F66" s="1" t="n">
        <f aca="false">IF(E66+$B$1*(G65-G64)&gt;0,E66+$B$1*(G65-G64),0)</f>
        <v>602.323296034412</v>
      </c>
      <c r="G66" s="1" t="n">
        <f aca="false">IF(F66+B66&gt;0,F66+B66,0)</f>
        <v>1000.2852407575</v>
      </c>
      <c r="H66" s="1"/>
      <c r="I66" s="1" t="n">
        <f aca="false">+G66-G65</f>
        <v>5.38037894978152</v>
      </c>
      <c r="J66" s="1" t="n">
        <f aca="false">+(I66+I65)/2</f>
        <v>6.21616043390242</v>
      </c>
      <c r="K66" s="14" t="n">
        <f aca="false">SUM(G55:G66)/SUM(G43:G54)-1</f>
        <v>-0.0181973661051424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00.114096303</v>
      </c>
      <c r="C67" s="1"/>
      <c r="D67" s="1" t="n">
        <f aca="true">RAND()*$F$1+D66-$F$1/2+$D$1</f>
        <v>596.962002873453</v>
      </c>
      <c r="E67" s="1" t="n">
        <f aca="false">IF(D67&gt;0,D67,0)</f>
        <v>596.962002873453</v>
      </c>
      <c r="F67" s="1" t="n">
        <f aca="false">IF(E67+$B$1*(G66-G65)&gt;0,E67+$B$1*(G66-G65),0)</f>
        <v>598.576116558388</v>
      </c>
      <c r="G67" s="1" t="n">
        <f aca="false">IF(F67+B67&gt;0,F67+B67,0)</f>
        <v>998.690212861388</v>
      </c>
      <c r="H67" s="1"/>
      <c r="I67" s="1" t="n">
        <f aca="false">+G67-G66</f>
        <v>-1.59502789611213</v>
      </c>
      <c r="J67" s="1" t="n">
        <f aca="false">+(I67+I66)/2</f>
        <v>1.89267552683469</v>
      </c>
      <c r="K67" s="14" t="n">
        <f aca="false">SUM(G56:G67)/SUM(G44:G55)-1</f>
        <v>-0.0174185286594882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399.476085144555</v>
      </c>
      <c r="C68" s="1"/>
      <c r="D68" s="1" t="n">
        <f aca="true">RAND()*$F$1+D67-$F$1/2+$D$1</f>
        <v>596.642103398681</v>
      </c>
      <c r="E68" s="1" t="n">
        <f aca="false">IF(D68&gt;0,D68,0)</f>
        <v>596.642103398681</v>
      </c>
      <c r="F68" s="1" t="n">
        <f aca="false">IF(E68+$B$1*(G67-G66)&gt;0,E68+$B$1*(G67-G66),0)</f>
        <v>596.163595029847</v>
      </c>
      <c r="G68" s="1" t="n">
        <f aca="false">IF(F68+B68&gt;0,F68+B68,0)</f>
        <v>995.639680174402</v>
      </c>
      <c r="H68" s="1"/>
      <c r="I68" s="1" t="n">
        <f aca="false">+G68-G67</f>
        <v>-3.05053268698509</v>
      </c>
      <c r="J68" s="1" t="n">
        <f aca="false">+(I68+I67)/2</f>
        <v>-2.32278029154861</v>
      </c>
      <c r="K68" s="14" t="n">
        <f aca="false">SUM(G57:G68)/SUM(G45:G56)-1</f>
        <v>-0.0157769870707049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398.255872069761</v>
      </c>
      <c r="C69" s="1"/>
      <c r="D69" s="1" t="n">
        <f aca="true">RAND()*$F$1+D68-$F$1/2+$D$1</f>
        <v>597.09554901551</v>
      </c>
      <c r="E69" s="1" t="n">
        <f aca="false">IF(D69&gt;0,D69,0)</f>
        <v>597.09554901551</v>
      </c>
      <c r="F69" s="1" t="n">
        <f aca="false">IF(E69+$B$1*(G68-G67)&gt;0,E69+$B$1*(G68-G67),0)</f>
        <v>596.180389209414</v>
      </c>
      <c r="G69" s="1" t="n">
        <f aca="false">IF(F69+B69&gt;0,F69+B69,0)</f>
        <v>994.436261279175</v>
      </c>
      <c r="H69" s="1"/>
      <c r="I69" s="1" t="n">
        <f aca="false">+G69-G68</f>
        <v>-1.20341889522706</v>
      </c>
      <c r="J69" s="1" t="n">
        <f aca="false">+(I69+I68)/2</f>
        <v>-2.12697579110608</v>
      </c>
      <c r="K69" s="14" t="n">
        <f aca="false">SUM(G58:G69)/SUM(G46:G57)-1</f>
        <v>-0.0139063823717259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397.77450451167</v>
      </c>
      <c r="C70" s="1"/>
      <c r="D70" s="1" t="n">
        <f aca="true">RAND()*$F$1+D69-$F$1/2+$D$1</f>
        <v>599.578634722198</v>
      </c>
      <c r="E70" s="1" t="n">
        <f aca="false">IF(D70&gt;0,D70,0)</f>
        <v>599.578634722198</v>
      </c>
      <c r="F70" s="1" t="n">
        <f aca="false">IF(E70+$B$1*(G69-G68)&gt;0,E70+$B$1*(G69-G68),0)</f>
        <v>599.21760905363</v>
      </c>
      <c r="G70" s="1" t="n">
        <f aca="false">IF(F70+B70&gt;0,F70+B70,0)</f>
        <v>996.9921135653</v>
      </c>
      <c r="H70" s="1"/>
      <c r="I70" s="1" t="n">
        <f aca="false">+G70-G69</f>
        <v>2.55585228612472</v>
      </c>
      <c r="J70" s="1" t="n">
        <f aca="false">+(I70+I69)/2</f>
        <v>0.676216695448829</v>
      </c>
      <c r="K70" s="14" t="n">
        <f aca="false">SUM(G59:G70)/SUM(G47:G58)-1</f>
        <v>-0.0116934264612304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398.79684542612</v>
      </c>
      <c r="C71" s="1"/>
      <c r="D71" s="1" t="n">
        <f aca="true">RAND()*$F$1+D70-$F$1/2+$D$1</f>
        <v>600.701084420848</v>
      </c>
      <c r="E71" s="1" t="n">
        <f aca="false">IF(D71&gt;0,D71,0)</f>
        <v>600.701084420848</v>
      </c>
      <c r="F71" s="1" t="n">
        <f aca="false">IF(E71+$B$1*(G70-G69)&gt;0,E71+$B$1*(G70-G69),0)</f>
        <v>601.467840106686</v>
      </c>
      <c r="G71" s="1" t="n">
        <f aca="false">IF(F71+B71&gt;0,F71+B71,0)</f>
        <v>1000.26468553281</v>
      </c>
      <c r="H71" s="1"/>
      <c r="I71" s="1" t="n">
        <f aca="false">+G71-G70</f>
        <v>3.27257196750566</v>
      </c>
      <c r="J71" s="1" t="n">
        <f aca="false">+(I71+I70)/2</f>
        <v>2.91421212681519</v>
      </c>
      <c r="K71" s="14" t="n">
        <f aca="false">SUM(G60:G71)/SUM(G48:G59)-1</f>
        <v>-0.00928440799857966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00.105874213122</v>
      </c>
      <c r="C72" s="1"/>
      <c r="D72" s="1" t="n">
        <f aca="true">RAND()*$F$1+D71-$F$1/2+$D$1</f>
        <v>596.707621488583</v>
      </c>
      <c r="E72" s="1" t="n">
        <f aca="false">IF(D72&gt;0,D72,0)</f>
        <v>596.707621488583</v>
      </c>
      <c r="F72" s="1" t="n">
        <f aca="false">IF(E72+$B$1*(G71-G70)&gt;0,E72+$B$1*(G71-G70),0)</f>
        <v>597.689393078835</v>
      </c>
      <c r="G72" s="1" t="n">
        <f aca="false">IF(F72+B72&gt;0,F72+B72,0)</f>
        <v>997.795267291957</v>
      </c>
      <c r="H72" s="1"/>
      <c r="I72" s="1" t="n">
        <f aca="false">+G72-G71</f>
        <v>-2.46941824084888</v>
      </c>
      <c r="J72" s="1" t="n">
        <f aca="false">+(I72+I71)/2</f>
        <v>0.401576863328387</v>
      </c>
      <c r="K72" s="14" t="n">
        <f aca="false">SUM(G61:G72)/SUM(G49:G60)-1</f>
        <v>-0.00700035233727614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399.118106916783</v>
      </c>
      <c r="C73" s="1"/>
      <c r="D73" s="1" t="n">
        <f aca="true">RAND()*$F$1+D72-$F$1/2+$D$1</f>
        <v>594.083490033118</v>
      </c>
      <c r="E73" s="1" t="n">
        <f aca="false">IF(D73&gt;0,D73,0)</f>
        <v>594.083490033118</v>
      </c>
      <c r="F73" s="1" t="n">
        <f aca="false">IF(E73+$B$1*(G72-G71)&gt;0,E73+$B$1*(G72-G71),0)</f>
        <v>593.342664560863</v>
      </c>
      <c r="G73" s="1" t="n">
        <f aca="false">IF(F73+B73&gt;0,F73+B73,0)</f>
        <v>992.460771477646</v>
      </c>
      <c r="H73" s="1"/>
      <c r="I73" s="1" t="n">
        <f aca="false">+G73-G72</f>
        <v>-5.33449581431069</v>
      </c>
      <c r="J73" s="1" t="n">
        <f aca="false">+(I73+I72)/2</f>
        <v>-3.90195702757978</v>
      </c>
      <c r="K73" s="14" t="n">
        <f aca="false">SUM(G62:G73)/SUM(G50:G61)-1</f>
        <v>-0.00503891189748207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396.984308591059</v>
      </c>
      <c r="C74" s="1"/>
      <c r="D74" s="1" t="n">
        <f aca="true">RAND()*$F$1+D73-$F$1/2+$D$1</f>
        <v>589.609507371278</v>
      </c>
      <c r="E74" s="1" t="n">
        <f aca="false">IF(D74&gt;0,D74,0)</f>
        <v>589.609507371278</v>
      </c>
      <c r="F74" s="1" t="n">
        <f aca="false">IF(E74+$B$1*(G73-G72)&gt;0,E74+$B$1*(G73-G72),0)</f>
        <v>588.009158626985</v>
      </c>
      <c r="G74" s="1" t="n">
        <f aca="false">IF(F74+B74&gt;0,F74+B74,0)</f>
        <v>984.993467218043</v>
      </c>
      <c r="H74" s="1"/>
      <c r="I74" s="1" t="n">
        <f aca="false">+G74-G73</f>
        <v>-7.46730425960288</v>
      </c>
      <c r="J74" s="1" t="n">
        <f aca="false">+(I74+I73)/2</f>
        <v>-6.40090003695678</v>
      </c>
      <c r="K74" s="14" t="n">
        <f aca="false">SUM(G63:G74)/SUM(G51:G62)-1</f>
        <v>-0.0030101895100586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393.997386887217</v>
      </c>
      <c r="C75" s="1"/>
      <c r="D75" s="1" t="n">
        <f aca="true">RAND()*$F$1+D74-$F$1/2+$D$1</f>
        <v>586.350254223302</v>
      </c>
      <c r="E75" s="1" t="n">
        <f aca="false">IF(D75&gt;0,D75,0)</f>
        <v>586.350254223302</v>
      </c>
      <c r="F75" s="1" t="n">
        <f aca="false">IF(E75+$B$1*(G74-G73)&gt;0,E75+$B$1*(G74-G73),0)</f>
        <v>584.110062945422</v>
      </c>
      <c r="G75" s="1" t="n">
        <f aca="false">IF(F75+B75&gt;0,F75+B75,0)</f>
        <v>978.107449832639</v>
      </c>
      <c r="H75" s="1"/>
      <c r="I75" s="1" t="n">
        <f aca="false">+G75-G74</f>
        <v>-6.88601738540444</v>
      </c>
      <c r="J75" s="1" t="n">
        <f aca="false">+(I75+I74)/2</f>
        <v>-7.17666082250366</v>
      </c>
      <c r="K75" s="14" t="n">
        <f aca="false">SUM(G64:G75)/SUM(G52:G63)-1</f>
        <v>-0.00141777031063695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391.242979933056</v>
      </c>
      <c r="C76" s="1"/>
      <c r="D76" s="1" t="n">
        <f aca="true">RAND()*$F$1+D75-$F$1/2+$D$1</f>
        <v>583.187883893063</v>
      </c>
      <c r="E76" s="1" t="n">
        <f aca="false">IF(D76&gt;0,D76,0)</f>
        <v>583.187883893063</v>
      </c>
      <c r="F76" s="1" t="n">
        <f aca="false">IF(E76+$B$1*(G75-G74)&gt;0,E76+$B$1*(G75-G74),0)</f>
        <v>581.122078677442</v>
      </c>
      <c r="G76" s="1" t="n">
        <f aca="false">IF(F76+B76&gt;0,F76+B76,0)</f>
        <v>972.365058610497</v>
      </c>
      <c r="H76" s="1"/>
      <c r="I76" s="1" t="n">
        <f aca="false">+G76-G75</f>
        <v>-5.74239122214181</v>
      </c>
      <c r="J76" s="1" t="n">
        <f aca="false">+(I76+I75)/2</f>
        <v>-6.31420430377312</v>
      </c>
      <c r="K76" s="14" t="n">
        <f aca="false">SUM(G65:G76)/SUM(G53:G64)-1</f>
        <v>-0.00101533021296296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388.946023444199</v>
      </c>
      <c r="C77" s="1"/>
      <c r="D77" s="1" t="n">
        <f aca="true">RAND()*$F$1+D76-$F$1/2+$D$1</f>
        <v>587.062858851592</v>
      </c>
      <c r="E77" s="1" t="n">
        <f aca="false">IF(D77&gt;0,D77,0)</f>
        <v>587.062858851592</v>
      </c>
      <c r="F77" s="1" t="n">
        <f aca="false">IF(E77+$B$1*(G76-G75)&gt;0,E77+$B$1*(G76-G75),0)</f>
        <v>585.340141484949</v>
      </c>
      <c r="G77" s="1" t="n">
        <f aca="false">IF(F77+B77&gt;0,F77+B77,0)</f>
        <v>974.286164929148</v>
      </c>
      <c r="H77" s="1"/>
      <c r="I77" s="1" t="n">
        <f aca="false">+G77-G76</f>
        <v>1.9211063186508</v>
      </c>
      <c r="J77" s="1" t="n">
        <f aca="false">+(I77+I76)/2</f>
        <v>-1.9106424517455</v>
      </c>
      <c r="K77" s="14" t="n">
        <f aca="false">SUM(G66:G77)/SUM(G54:G65)-1</f>
        <v>-0.00188382913023655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389.714465971659</v>
      </c>
      <c r="C78" s="1"/>
      <c r="D78" s="1" t="n">
        <f aca="true">RAND()*$F$1+D77-$F$1/2+$D$1</f>
        <v>585.338694941026</v>
      </c>
      <c r="E78" s="1" t="n">
        <f aca="false">IF(D78&gt;0,D78,0)</f>
        <v>585.338694941026</v>
      </c>
      <c r="F78" s="1" t="n">
        <f aca="false">IF(E78+$B$1*(G77-G76)&gt;0,E78+$B$1*(G77-G76),0)</f>
        <v>585.915026836621</v>
      </c>
      <c r="G78" s="1" t="n">
        <f aca="false">IF(F78+B78&gt;0,F78+B78,0)</f>
        <v>975.62949280828</v>
      </c>
      <c r="H78" s="1"/>
      <c r="I78" s="1" t="n">
        <f aca="false">+G78-G77</f>
        <v>1.3433278791324</v>
      </c>
      <c r="J78" s="1" t="n">
        <f aca="false">+(I78+I77)/2</f>
        <v>1.6322170988916</v>
      </c>
      <c r="K78" s="14" t="n">
        <f aca="false">SUM(G67:G78)/SUM(G55:G66)-1</f>
        <v>-0.00365628515711003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390.251797123312</v>
      </c>
      <c r="C79" s="1"/>
      <c r="D79" s="1" t="n">
        <f aca="true">RAND()*$F$1+D78-$F$1/2+$D$1</f>
        <v>581.911045858518</v>
      </c>
      <c r="E79" s="1" t="n">
        <f aca="false">IF(D79&gt;0,D79,0)</f>
        <v>581.911045858518</v>
      </c>
      <c r="F79" s="1" t="n">
        <f aca="false">IF(E79+$B$1*(G78-G77)&gt;0,E79+$B$1*(G78-G77),0)</f>
        <v>582.314044222258</v>
      </c>
      <c r="G79" s="1" t="n">
        <f aca="false">IF(F79+B79&gt;0,F79+B79,0)</f>
        <v>972.56584134557</v>
      </c>
      <c r="H79" s="1"/>
      <c r="I79" s="1" t="n">
        <f aca="false">+G79-G78</f>
        <v>-3.06365146271025</v>
      </c>
      <c r="J79" s="1" t="n">
        <f aca="false">+(I79+I78)/2</f>
        <v>-0.860161791788926</v>
      </c>
      <c r="K79" s="14" t="n">
        <f aca="false">SUM(G68:G79)/SUM(G56:G67)-1</f>
        <v>-0.00580218105362418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389.026336538228</v>
      </c>
      <c r="C80" s="1"/>
      <c r="D80" s="1" t="n">
        <f aca="true">RAND()*$F$1+D79-$F$1/2+$D$1</f>
        <v>584.157527091895</v>
      </c>
      <c r="E80" s="1" t="n">
        <f aca="false">IF(D80&gt;0,D80,0)</f>
        <v>584.157527091895</v>
      </c>
      <c r="F80" s="1" t="n">
        <f aca="false">IF(E80+$B$1*(G79-G78)&gt;0,E80+$B$1*(G79-G78),0)</f>
        <v>583.238431653082</v>
      </c>
      <c r="G80" s="1" t="n">
        <f aca="false">IF(F80+B80&gt;0,F80+B80,0)</f>
        <v>972.26476819131</v>
      </c>
      <c r="H80" s="1"/>
      <c r="I80" s="1" t="n">
        <f aca="false">+G80-G79</f>
        <v>-0.301073154259825</v>
      </c>
      <c r="J80" s="1" t="n">
        <f aca="false">+(I80+I79)/2</f>
        <v>-1.68236230848504</v>
      </c>
      <c r="K80" s="14" t="n">
        <f aca="false">SUM(G69:G80)/SUM(G57:G68)-1</f>
        <v>-0.007911123359296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388.905907276524</v>
      </c>
      <c r="C81" s="1"/>
      <c r="D81" s="1" t="n">
        <f aca="true">RAND()*$F$1+D80-$F$1/2+$D$1</f>
        <v>589.371226155875</v>
      </c>
      <c r="E81" s="1" t="n">
        <f aca="false">IF(D81&gt;0,D81,0)</f>
        <v>589.371226155875</v>
      </c>
      <c r="F81" s="1" t="n">
        <f aca="false">IF(E81+$B$1*(G80-G79)&gt;0,E81+$B$1*(G80-G79),0)</f>
        <v>589.280904209597</v>
      </c>
      <c r="G81" s="1" t="n">
        <f aca="false">IF(F81+B81&gt;0,F81+B81,0)</f>
        <v>978.186811486121</v>
      </c>
      <c r="H81" s="1"/>
      <c r="I81" s="1" t="n">
        <f aca="false">+G81-G80</f>
        <v>5.92204329481081</v>
      </c>
      <c r="J81" s="1" t="n">
        <f aca="false">+(I81+I80)/2</f>
        <v>2.81048507027549</v>
      </c>
      <c r="K81" s="14" t="n">
        <f aca="false">SUM(G70:G81)/SUM(G58:G69)-1</f>
        <v>-0.00928533845214963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391.274724594448</v>
      </c>
      <c r="C82" s="1"/>
      <c r="D82" s="1" t="n">
        <f aca="true">RAND()*$F$1+D81-$F$1/2+$D$1</f>
        <v>585.758543655999</v>
      </c>
      <c r="E82" s="1" t="n">
        <f aca="false">IF(D82&gt;0,D82,0)</f>
        <v>585.758543655999</v>
      </c>
      <c r="F82" s="1" t="n">
        <f aca="false">IF(E82+$B$1*(G81-G80)&gt;0,E82+$B$1*(G81-G80),0)</f>
        <v>587.535156644442</v>
      </c>
      <c r="G82" s="1" t="n">
        <f aca="false">IF(F82+B82&gt;0,F82+B82,0)</f>
        <v>978.80988123889</v>
      </c>
      <c r="H82" s="1"/>
      <c r="I82" s="1" t="n">
        <f aca="false">+G82-G81</f>
        <v>0.623069752769311</v>
      </c>
      <c r="J82" s="1" t="n">
        <f aca="false">+(I82+I81)/2</f>
        <v>3.27255652379006</v>
      </c>
      <c r="K82" s="14" t="n">
        <f aca="false">SUM(G71:G82)/SUM(G59:G70)-1</f>
        <v>-0.0111363808169339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391.523952495556</v>
      </c>
      <c r="C83" s="1"/>
      <c r="D83" s="1" t="n">
        <f aca="true">RAND()*$F$1+D82-$F$1/2+$D$1</f>
        <v>582.639193384563</v>
      </c>
      <c r="E83" s="1" t="n">
        <f aca="false">IF(D83&gt;0,D83,0)</f>
        <v>582.639193384563</v>
      </c>
      <c r="F83" s="1" t="n">
        <f aca="false">IF(E83+$B$1*(G82-G81)&gt;0,E83+$B$1*(G82-G81),0)</f>
        <v>582.826114310393</v>
      </c>
      <c r="G83" s="1" t="n">
        <f aca="false">IF(F83+B83&gt;0,F83+B83,0)</f>
        <v>974.35006680595</v>
      </c>
      <c r="H83" s="1"/>
      <c r="I83" s="1" t="n">
        <f aca="false">+G83-G82</f>
        <v>-4.45981443294079</v>
      </c>
      <c r="J83" s="1" t="n">
        <f aca="false">+(I83+I82)/2</f>
        <v>-1.91837234008574</v>
      </c>
      <c r="K83" s="14" t="n">
        <f aca="false">SUM(G72:G83)/SUM(G60:G71)-1</f>
        <v>-0.0139012998275085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389.74002672238</v>
      </c>
      <c r="C84" s="1"/>
      <c r="D84" s="1" t="n">
        <f aca="true">RAND()*$F$1+D83-$F$1/2+$D$1</f>
        <v>586.426414662281</v>
      </c>
      <c r="E84" s="1" t="n">
        <f aca="false">IF(D84&gt;0,D84,0)</f>
        <v>586.426414662281</v>
      </c>
      <c r="F84" s="1" t="n">
        <f aca="false">IF(E84+$B$1*(G83-G82)&gt;0,E84+$B$1*(G83-G82),0)</f>
        <v>585.088470332399</v>
      </c>
      <c r="G84" s="1" t="n">
        <f aca="false">IF(F84+B84&gt;0,F84+B84,0)</f>
        <v>974.828497054778</v>
      </c>
      <c r="H84" s="1"/>
      <c r="I84" s="1" t="n">
        <f aca="false">+G84-G83</f>
        <v>0.478430248828886</v>
      </c>
      <c r="J84" s="1" t="n">
        <f aca="false">+(I84+I83)/2</f>
        <v>-1.99069209205595</v>
      </c>
      <c r="K84" s="14" t="n">
        <f aca="false">SUM(G73:G84)/SUM(G61:G72)-1</f>
        <v>-0.0163336512235401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389.931398821911</v>
      </c>
      <c r="C85" s="1"/>
      <c r="D85" s="1" t="n">
        <f aca="true">RAND()*$F$1+D84-$F$1/2+$D$1</f>
        <v>588.913825678411</v>
      </c>
      <c r="E85" s="1" t="n">
        <f aca="false">IF(D85&gt;0,D85,0)</f>
        <v>588.913825678411</v>
      </c>
      <c r="F85" s="1" t="n">
        <f aca="false">IF(E85+$B$1*(G84-G83)&gt;0,E85+$B$1*(G84-G83),0)</f>
        <v>589.05735475306</v>
      </c>
      <c r="G85" s="1" t="n">
        <f aca="false">IF(F85+B85&gt;0,F85+B85,0)</f>
        <v>978.988753574971</v>
      </c>
      <c r="H85" s="1"/>
      <c r="I85" s="1" t="n">
        <f aca="false">+G85-G84</f>
        <v>4.16025652019266</v>
      </c>
      <c r="J85" s="1" t="n">
        <f aca="false">+(I85+I84)/2</f>
        <v>2.31934338451077</v>
      </c>
      <c r="K85" s="14" t="n">
        <f aca="false">SUM(G74:G85)/SUM(G62:G73)-1</f>
        <v>-0.0178082081675592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391.595501429988</v>
      </c>
      <c r="C86" s="1"/>
      <c r="D86" s="1" t="n">
        <f aca="true">RAND()*$F$1+D85-$F$1/2+$D$1</f>
        <v>587.64433748334</v>
      </c>
      <c r="E86" s="1" t="n">
        <f aca="false">IF(D86&gt;0,D86,0)</f>
        <v>587.64433748334</v>
      </c>
      <c r="F86" s="1" t="n">
        <f aca="false">IF(E86+$B$1*(G85-G84)&gt;0,E86+$B$1*(G85-G84),0)</f>
        <v>588.892414439398</v>
      </c>
      <c r="G86" s="1" t="n">
        <f aca="false">IF(F86+B86&gt;0,F86+B86,0)</f>
        <v>980.487915869387</v>
      </c>
      <c r="H86" s="1"/>
      <c r="I86" s="1" t="n">
        <f aca="false">+G86-G85</f>
        <v>1.49916229441544</v>
      </c>
      <c r="J86" s="1" t="n">
        <f aca="false">+(I86+I85)/2</f>
        <v>2.82970940730405</v>
      </c>
      <c r="K86" s="14" t="n">
        <f aca="false">SUM(G75:G86)/SUM(G63:G74)-1</f>
        <v>-0.0182258230092673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392.195166347755</v>
      </c>
      <c r="C87" s="1"/>
      <c r="D87" s="1" t="n">
        <f aca="true">RAND()*$F$1+D86-$F$1/2+$D$1</f>
        <v>591.622804089123</v>
      </c>
      <c r="E87" s="1" t="n">
        <f aca="false">IF(D87&gt;0,D87,0)</f>
        <v>591.622804089123</v>
      </c>
      <c r="F87" s="1" t="n">
        <f aca="false">IF(E87+$B$1*(G86-G85)&gt;0,E87+$B$1*(G86-G85),0)</f>
        <v>592.072552777447</v>
      </c>
      <c r="G87" s="1" t="n">
        <f aca="false">IF(F87+B87&gt;0,F87+B87,0)</f>
        <v>984.267719125202</v>
      </c>
      <c r="H87" s="1"/>
      <c r="I87" s="1" t="n">
        <f aca="false">+G87-G86</f>
        <v>3.77980325581541</v>
      </c>
      <c r="J87" s="1" t="n">
        <f aca="false">+(I87+I86)/2</f>
        <v>2.63948277511543</v>
      </c>
      <c r="K87" s="14" t="n">
        <f aca="false">SUM(G76:G87)/SUM(G64:G75)-1</f>
        <v>-0.0172273674424231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393.707087650081</v>
      </c>
      <c r="C88" s="1"/>
      <c r="D88" s="1" t="n">
        <f aca="true">RAND()*$F$1+D87-$F$1/2+$D$1</f>
        <v>596.700009743073</v>
      </c>
      <c r="E88" s="1" t="n">
        <f aca="false">IF(D88&gt;0,D88,0)</f>
        <v>596.700009743073</v>
      </c>
      <c r="F88" s="1" t="n">
        <f aca="false">IF(E88+$B$1*(G87-G86)&gt;0,E88+$B$1*(G87-G86),0)</f>
        <v>597.833950719817</v>
      </c>
      <c r="G88" s="1" t="n">
        <f aca="false">IF(F88+B88&gt;0,F88+B88,0)</f>
        <v>991.541038369898</v>
      </c>
      <c r="H88" s="1"/>
      <c r="I88" s="1" t="n">
        <f aca="false">+G88-G87</f>
        <v>7.27331924469604</v>
      </c>
      <c r="J88" s="1" t="n">
        <f aca="false">+(I88+I87)/2</f>
        <v>5.52656125025573</v>
      </c>
      <c r="K88" s="14" t="n">
        <f aca="false">SUM(G77:G88)/SUM(G65:G76)-1</f>
        <v>-0.0143385446044683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396.616415347959</v>
      </c>
      <c r="C89" s="1"/>
      <c r="D89" s="1" t="n">
        <f aca="true">RAND()*$F$1+D88-$F$1/2+$D$1</f>
        <v>596.727948639207</v>
      </c>
      <c r="E89" s="1" t="n">
        <f aca="false">IF(D89&gt;0,D89,0)</f>
        <v>596.727948639207</v>
      </c>
      <c r="F89" s="1" t="n">
        <f aca="false">IF(E89+$B$1*(G88-G87)&gt;0,E89+$B$1*(G88-G87),0)</f>
        <v>598.909944412615</v>
      </c>
      <c r="G89" s="1" t="n">
        <f aca="false">IF(F89+B89&gt;0,F89+B89,0)</f>
        <v>995.526359760575</v>
      </c>
      <c r="H89" s="1"/>
      <c r="I89" s="1" t="n">
        <f aca="false">+G89-G88</f>
        <v>3.98532139067663</v>
      </c>
      <c r="J89" s="1" t="n">
        <f aca="false">+(I89+I88)/2</f>
        <v>5.62932031768634</v>
      </c>
      <c r="K89" s="14" t="n">
        <f aca="false">SUM(G78:G89)/SUM(G66:G77)-1</f>
        <v>-0.0108418137166992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398.21054390423</v>
      </c>
      <c r="C90" s="1"/>
      <c r="D90" s="1" t="n">
        <f aca="true">RAND()*$F$1+D89-$F$1/2+$D$1</f>
        <v>596.692158046293</v>
      </c>
      <c r="E90" s="1" t="n">
        <f aca="false">IF(D90&gt;0,D90,0)</f>
        <v>596.692158046293</v>
      </c>
      <c r="F90" s="1" t="n">
        <f aca="false">IF(E90+$B$1*(G89-G88)&gt;0,E90+$B$1*(G89-G88),0)</f>
        <v>597.887754463496</v>
      </c>
      <c r="G90" s="1" t="n">
        <f aca="false">IF(F90+B90&gt;0,F90+B90,0)</f>
        <v>996.098298367726</v>
      </c>
      <c r="H90" s="1"/>
      <c r="I90" s="1" t="n">
        <f aca="false">+G90-G89</f>
        <v>0.57193860715131</v>
      </c>
      <c r="J90" s="1" t="n">
        <f aca="false">+(I90+I89)/2</f>
        <v>2.27862999891397</v>
      </c>
      <c r="K90" s="14" t="n">
        <f aca="false">SUM(G79:G90)/SUM(G67:G78)-1</f>
        <v>-0.00706011384361305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398.43931934709</v>
      </c>
      <c r="C91" s="1"/>
      <c r="D91" s="1" t="n">
        <f aca="true">RAND()*$F$1+D90-$F$1/2+$D$1</f>
        <v>601.601685585451</v>
      </c>
      <c r="E91" s="1" t="n">
        <f aca="false">IF(D91&gt;0,D91,0)</f>
        <v>601.601685585451</v>
      </c>
      <c r="F91" s="1" t="n">
        <f aca="false">IF(E91+$B$1*(G90-G89)&gt;0,E91+$B$1*(G90-G89),0)</f>
        <v>601.773267167597</v>
      </c>
      <c r="G91" s="1" t="n">
        <f aca="false">IF(F91+B91&gt;0,F91+B91,0)</f>
        <v>1000.21258651469</v>
      </c>
      <c r="H91" s="1"/>
      <c r="I91" s="1" t="n">
        <f aca="false">+G91-G90</f>
        <v>4.11428814696092</v>
      </c>
      <c r="J91" s="1" t="n">
        <f aca="false">+(I91+I90)/2</f>
        <v>2.34311337705611</v>
      </c>
      <c r="K91" s="14" t="n">
        <f aca="false">SUM(G80:G91)/SUM(G68:G79)-1</f>
        <v>-0.00253250525050563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00.085034605875</v>
      </c>
      <c r="C92" s="1"/>
      <c r="D92" s="1" t="n">
        <f aca="true">RAND()*$F$1+D91-$F$1/2+$D$1</f>
        <v>600.219041824701</v>
      </c>
      <c r="E92" s="1" t="n">
        <f aca="false">IF(D92&gt;0,D92,0)</f>
        <v>600.219041824701</v>
      </c>
      <c r="F92" s="1" t="n">
        <f aca="false">IF(E92+$B$1*(G91-G90)&gt;0,E92+$B$1*(G91-G90),0)</f>
        <v>601.45332826879</v>
      </c>
      <c r="G92" s="1" t="n">
        <f aca="false">IF(F92+B92&gt;0,F92+B92,0)</f>
        <v>1001.53836287466</v>
      </c>
      <c r="H92" s="1"/>
      <c r="I92" s="1" t="n">
        <f aca="false">+G92-G91</f>
        <v>1.32577635997745</v>
      </c>
      <c r="J92" s="1" t="n">
        <f aca="false">+(I92+I91)/2</f>
        <v>2.72003225346919</v>
      </c>
      <c r="K92" s="14" t="n">
        <f aca="false">SUM(G81:G92)/SUM(G69:G80)-1</f>
        <v>0.00191962743343965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00.615345149866</v>
      </c>
      <c r="C93" s="1"/>
      <c r="D93" s="1" t="n">
        <f aca="true">RAND()*$F$1+D92-$F$1/2+$D$1</f>
        <v>605.222512001249</v>
      </c>
      <c r="E93" s="1" t="n">
        <f aca="false">IF(D93&gt;0,D93,0)</f>
        <v>605.222512001249</v>
      </c>
      <c r="F93" s="1" t="n">
        <f aca="false">IF(E93+$B$1*(G92-G91)&gt;0,E93+$B$1*(G92-G91),0)</f>
        <v>605.620244909242</v>
      </c>
      <c r="G93" s="1" t="n">
        <f aca="false">IF(F93+B93&gt;0,F93+B93,0)</f>
        <v>1006.23559005911</v>
      </c>
      <c r="H93" s="1"/>
      <c r="I93" s="1" t="n">
        <f aca="false">+G93-G92</f>
        <v>4.69722718444382</v>
      </c>
      <c r="J93" s="1" t="n">
        <f aca="false">+(I93+I92)/2</f>
        <v>3.01150177221064</v>
      </c>
      <c r="K93" s="14" t="n">
        <f aca="false">SUM(G82:G93)/SUM(G70:G81)-1</f>
        <v>0.00567766001798442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02.494236023643</v>
      </c>
      <c r="C94" s="1"/>
      <c r="D94" s="1" t="n">
        <f aca="true">RAND()*$F$1+D93-$F$1/2+$D$1</f>
        <v>603.884470795017</v>
      </c>
      <c r="E94" s="1" t="n">
        <f aca="false">IF(D94&gt;0,D94,0)</f>
        <v>603.884470795017</v>
      </c>
      <c r="F94" s="1" t="n">
        <f aca="false">IF(E94+$B$1*(G93-G92)&gt;0,E94+$B$1*(G93-G92),0)</f>
        <v>605.29363895035</v>
      </c>
      <c r="G94" s="1" t="n">
        <f aca="false">IF(F94+B94&gt;0,F94+B94,0)</f>
        <v>1007.78787497399</v>
      </c>
      <c r="H94" s="1"/>
      <c r="I94" s="1" t="n">
        <f aca="false">+G94-G93</f>
        <v>1.5522849148856</v>
      </c>
      <c r="J94" s="1" t="n">
        <f aca="false">+(I94+I93)/2</f>
        <v>3.12475604966471</v>
      </c>
      <c r="K94" s="14" t="n">
        <f aca="false">SUM(G83:G94)/SUM(G71:G82)-1</f>
        <v>0.00969061157652607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03.115149989598</v>
      </c>
      <c r="C95" s="1"/>
      <c r="D95" s="1" t="n">
        <f aca="true">RAND()*$F$1+D94-$F$1/2+$D$1</f>
        <v>601.400664737247</v>
      </c>
      <c r="E95" s="1" t="n">
        <f aca="false">IF(D95&gt;0,D95,0)</f>
        <v>601.400664737247</v>
      </c>
      <c r="F95" s="1" t="n">
        <f aca="false">IF(E95+$B$1*(G94-G93)&gt;0,E95+$B$1*(G94-G93),0)</f>
        <v>601.866350211713</v>
      </c>
      <c r="G95" s="1" t="n">
        <f aca="false">IF(F95+B95&gt;0,F95+B95,0)</f>
        <v>1004.98150020131</v>
      </c>
      <c r="H95" s="1"/>
      <c r="I95" s="1" t="n">
        <f aca="false">+G95-G94</f>
        <v>-2.80637477268363</v>
      </c>
      <c r="J95" s="1" t="n">
        <f aca="false">+(I95+I94)/2</f>
        <v>-0.627044928899011</v>
      </c>
      <c r="K95" s="14" t="n">
        <f aca="false">SUM(G84:G95)/SUM(G72:G83)-1</f>
        <v>0.0145236676131602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01.992600080524</v>
      </c>
      <c r="C96" s="1"/>
      <c r="D96" s="1" t="n">
        <f aca="true">RAND()*$F$1+D95-$F$1/2+$D$1</f>
        <v>597.452121526972</v>
      </c>
      <c r="E96" s="1" t="n">
        <f aca="false">IF(D96&gt;0,D96,0)</f>
        <v>597.452121526972</v>
      </c>
      <c r="F96" s="1" t="n">
        <f aca="false">IF(E96+$B$1*(G95-G94)&gt;0,E96+$B$1*(G95-G94),0)</f>
        <v>596.610209095167</v>
      </c>
      <c r="G96" s="1" t="n">
        <f aca="false">IF(F96+B96&gt;0,F96+B96,0)</f>
        <v>998.602809175691</v>
      </c>
      <c r="H96" s="1"/>
      <c r="I96" s="1" t="n">
        <f aca="false">+G96-G95</f>
        <v>-6.37869102561933</v>
      </c>
      <c r="J96" s="1" t="n">
        <f aca="false">+(I96+I95)/2</f>
        <v>-4.59253289915148</v>
      </c>
      <c r="K96" s="14" t="n">
        <f aca="false">SUM(G85:G96)/SUM(G73:G84)-1</f>
        <v>0.0185372453325992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399.441123670276</v>
      </c>
      <c r="C97" s="1"/>
      <c r="D97" s="1" t="n">
        <f aca="true">RAND()*$F$1+D96-$F$1/2+$D$1</f>
        <v>599.951989394743</v>
      </c>
      <c r="E97" s="1" t="n">
        <f aca="false">IF(D97&gt;0,D97,0)</f>
        <v>599.951989394743</v>
      </c>
      <c r="F97" s="1" t="n">
        <f aca="false">IF(E97+$B$1*(G96-G95)&gt;0,E97+$B$1*(G96-G95),0)</f>
        <v>598.038382087058</v>
      </c>
      <c r="G97" s="1" t="n">
        <f aca="false">IF(F97+B97&gt;0,F97+B97,0)</f>
        <v>997.479505757334</v>
      </c>
      <c r="H97" s="1"/>
      <c r="I97" s="1" t="n">
        <f aca="false">+G97-G96</f>
        <v>-1.12330341835695</v>
      </c>
      <c r="J97" s="1" t="n">
        <f aca="false">+(I97+I96)/2</f>
        <v>-3.75099722198814</v>
      </c>
      <c r="K97" s="14" t="n">
        <f aca="false">SUM(G86:G97)/SUM(G74:G85)-1</f>
        <v>0.0212868372782709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398.991802302934</v>
      </c>
      <c r="C98" s="1"/>
      <c r="D98" s="1" t="n">
        <f aca="true">RAND()*$F$1+D97-$F$1/2+$D$1</f>
        <v>604.660887291555</v>
      </c>
      <c r="E98" s="1" t="n">
        <f aca="false">IF(D98&gt;0,D98,0)</f>
        <v>604.660887291555</v>
      </c>
      <c r="F98" s="1" t="n">
        <f aca="false">IF(E98+$B$1*(G97-G96)&gt;0,E98+$B$1*(G97-G96),0)</f>
        <v>604.323896266048</v>
      </c>
      <c r="G98" s="1" t="n">
        <f aca="false">IF(F98+B98&gt;0,F98+B98,0)</f>
        <v>1003.31569856898</v>
      </c>
      <c r="H98" s="1"/>
      <c r="I98" s="1" t="n">
        <f aca="false">+G98-G97</f>
        <v>5.83619281164806</v>
      </c>
      <c r="J98" s="1" t="n">
        <f aca="false">+(I98+I97)/2</f>
        <v>2.35644469664555</v>
      </c>
      <c r="K98" s="14" t="n">
        <f aca="false">SUM(G87:G98)/SUM(G75:G86)-1</f>
        <v>0.0236290408330047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01.326279427593</v>
      </c>
      <c r="C99" s="1"/>
      <c r="D99" s="1" t="n">
        <f aca="true">RAND()*$F$1+D98-$F$1/2+$D$1</f>
        <v>600.908283393197</v>
      </c>
      <c r="E99" s="1" t="n">
        <f aca="false">IF(D99&gt;0,D99,0)</f>
        <v>600.908283393197</v>
      </c>
      <c r="F99" s="1" t="n">
        <f aca="false">IF(E99+$B$1*(G98-G97)&gt;0,E99+$B$1*(G98-G97),0)</f>
        <v>602.659141236691</v>
      </c>
      <c r="G99" s="1" t="n">
        <f aca="false">IF(F99+B99&gt;0,F99+B99,0)</f>
        <v>1003.98542066428</v>
      </c>
      <c r="H99" s="1"/>
      <c r="I99" s="1" t="n">
        <f aca="false">+G99-G98</f>
        <v>0.669722095302177</v>
      </c>
      <c r="J99" s="1" t="n">
        <f aca="false">+(I99+I98)/2</f>
        <v>3.25295745347512</v>
      </c>
      <c r="K99" s="14" t="n">
        <f aca="false">SUM(G88:G99)/SUM(G76:G87)-1</f>
        <v>0.0247736883998677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01.594168265714</v>
      </c>
      <c r="C100" s="1"/>
      <c r="D100" s="1" t="n">
        <f aca="true">RAND()*$F$1+D99-$F$1/2+$D$1</f>
        <v>600.185377631391</v>
      </c>
      <c r="E100" s="1" t="n">
        <f aca="false">IF(D100&gt;0,D100,0)</f>
        <v>600.185377631391</v>
      </c>
      <c r="F100" s="1" t="n">
        <f aca="false">IF(E100+$B$1*(G99-G98)&gt;0,E100+$B$1*(G99-G98),0)</f>
        <v>600.386294259981</v>
      </c>
      <c r="G100" s="1" t="n">
        <f aca="false">IF(F100+B100&gt;0,F100+B100,0)</f>
        <v>1001.98046252569</v>
      </c>
      <c r="H100" s="1"/>
      <c r="I100" s="1" t="n">
        <f aca="false">+G100-G99</f>
        <v>-2.00495813858925</v>
      </c>
      <c r="J100" s="1" t="n">
        <f aca="false">+(I100+I99)/2</f>
        <v>-0.667618021643534</v>
      </c>
      <c r="K100" s="14" t="n">
        <f aca="false">SUM(G89:G100)/SUM(G77:G88)-1</f>
        <v>0.0239887997736241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00.792185010278</v>
      </c>
      <c r="C101" s="1"/>
      <c r="D101" s="1" t="n">
        <f aca="true">RAND()*$F$1+D100-$F$1/2+$D$1</f>
        <v>596.149667197439</v>
      </c>
      <c r="E101" s="1" t="n">
        <f aca="false">IF(D101&gt;0,D101,0)</f>
        <v>596.149667197439</v>
      </c>
      <c r="F101" s="1" t="n">
        <f aca="false">IF(E101+$B$1*(G100-G99)&gt;0,E101+$B$1*(G100-G99),0)</f>
        <v>595.548179755862</v>
      </c>
      <c r="G101" s="1" t="n">
        <f aca="false">IF(F101+B101&gt;0,F101+B101,0)</f>
        <v>996.34036476614</v>
      </c>
      <c r="H101" s="1"/>
      <c r="I101" s="1" t="n">
        <f aca="false">+G101-G100</f>
        <v>-5.64009775955492</v>
      </c>
      <c r="J101" s="1" t="n">
        <f aca="false">+(I101+I100)/2</f>
        <v>-3.82252794907208</v>
      </c>
      <c r="K101" s="14" t="n">
        <f aca="false">SUM(G90:G101)/SUM(G78:G89)-1</f>
        <v>0.0222081652236652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398.536145906456</v>
      </c>
      <c r="C102" s="1"/>
      <c r="D102" s="1" t="n">
        <f aca="true">RAND()*$F$1+D101-$F$1/2+$D$1</f>
        <v>599.018761200773</v>
      </c>
      <c r="E102" s="1" t="n">
        <f aca="false">IF(D102&gt;0,D102,0)</f>
        <v>599.018761200773</v>
      </c>
      <c r="F102" s="1" t="n">
        <f aca="false">IF(E102+$B$1*(G101-G100)&gt;0,E102+$B$1*(G101-G100),0)</f>
        <v>597.326731872907</v>
      </c>
      <c r="G102" s="1" t="n">
        <f aca="false">IF(F102+B102&gt;0,F102+B102,0)</f>
        <v>995.862877779363</v>
      </c>
      <c r="H102" s="1"/>
      <c r="I102" s="1" t="n">
        <f aca="false">+G102-G101</f>
        <v>-0.477486986776967</v>
      </c>
      <c r="J102" s="1" t="n">
        <f aca="false">+(I102+I101)/2</f>
        <v>-3.05879237316594</v>
      </c>
      <c r="K102" s="14" t="n">
        <f aca="false">SUM(G91:G102)/SUM(G79:G90)-1</f>
        <v>0.0204116843478217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398.345151111745</v>
      </c>
      <c r="C103" s="1"/>
      <c r="D103" s="1" t="n">
        <f aca="true">RAND()*$F$1+D102-$F$1/2+$D$1</f>
        <v>598.916386521869</v>
      </c>
      <c r="E103" s="1" t="n">
        <f aca="false">IF(D103&gt;0,D103,0)</f>
        <v>598.916386521869</v>
      </c>
      <c r="F103" s="1" t="n">
        <f aca="false">IF(E103+$B$1*(G102-G101)&gt;0,E103+$B$1*(G102-G101),0)</f>
        <v>598.773140425836</v>
      </c>
      <c r="G103" s="1" t="n">
        <f aca="false">IF(F103+B103&gt;0,F103+B103,0)</f>
        <v>997.118291537581</v>
      </c>
      <c r="H103" s="1"/>
      <c r="I103" s="1" t="n">
        <f aca="false">+G103-G102</f>
        <v>1.25541375821786</v>
      </c>
      <c r="J103" s="1" t="n">
        <f aca="false">+(I103+I102)/2</f>
        <v>0.388963385720444</v>
      </c>
      <c r="K103" s="14" t="n">
        <f aca="false">SUM(G92:G103)/SUM(G80:G91)-1</f>
        <v>0.0177599380831976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398.847316615032</v>
      </c>
      <c r="C104" s="1"/>
      <c r="D104" s="1" t="n">
        <f aca="true">RAND()*$F$1+D103-$F$1/2+$D$1</f>
        <v>602.321146599102</v>
      </c>
      <c r="E104" s="1" t="n">
        <f aca="false">IF(D104&gt;0,D104,0)</f>
        <v>602.321146599102</v>
      </c>
      <c r="F104" s="1" t="n">
        <f aca="false">IF(E104+$B$1*(G103-G102)&gt;0,E104+$B$1*(G103-G102),0)</f>
        <v>602.697770726568</v>
      </c>
      <c r="G104" s="1" t="n">
        <f aca="false">IF(F104+B104&gt;0,F104+B104,0)</f>
        <v>1001.5450873416</v>
      </c>
      <c r="H104" s="1"/>
      <c r="I104" s="1" t="n">
        <f aca="false">+G104-G103</f>
        <v>4.42679580401909</v>
      </c>
      <c r="J104" s="1" t="n">
        <f aca="false">+(I104+I103)/2</f>
        <v>2.84110478111847</v>
      </c>
      <c r="K104" s="14" t="n">
        <f aca="false">SUM(G93:G104)/SUM(G81:G92)-1</f>
        <v>0.0152430661372787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00.61803493664</v>
      </c>
      <c r="C105" s="1"/>
      <c r="D105" s="1" t="n">
        <f aca="true">RAND()*$F$1+D104-$F$1/2+$D$1</f>
        <v>601.686866309766</v>
      </c>
      <c r="E105" s="1" t="n">
        <f aca="false">IF(D105&gt;0,D105,0)</f>
        <v>601.686866309766</v>
      </c>
      <c r="F105" s="1" t="n">
        <f aca="false">IF(E105+$B$1*(G104-G103)&gt;0,E105+$B$1*(G104-G103),0)</f>
        <v>603.014905050972</v>
      </c>
      <c r="G105" s="1" t="n">
        <f aca="false">IF(F105+B105&gt;0,F105+B105,0)</f>
        <v>1003.63293998761</v>
      </c>
      <c r="H105" s="1"/>
      <c r="I105" s="1" t="n">
        <f aca="false">+G105-G104</f>
        <v>2.0878526460117</v>
      </c>
      <c r="J105" s="1" t="n">
        <f aca="false">+(I105+I104)/2</f>
        <v>3.2573242250154</v>
      </c>
      <c r="K105" s="14" t="n">
        <f aca="false">SUM(G94:G105)/SUM(G82:G93)-1</f>
        <v>0.0126232162568358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01.453175995045</v>
      </c>
      <c r="C106" s="1"/>
      <c r="D106" s="1" t="n">
        <f aca="true">RAND()*$F$1+D105-$F$1/2+$D$1</f>
        <v>604.313069420989</v>
      </c>
      <c r="E106" s="1" t="n">
        <f aca="false">IF(D106&gt;0,D106,0)</f>
        <v>604.313069420989</v>
      </c>
      <c r="F106" s="1" t="n">
        <f aca="false">IF(E106+$B$1*(G105-G104)&gt;0,E106+$B$1*(G105-G104),0)</f>
        <v>604.939425214793</v>
      </c>
      <c r="G106" s="1" t="n">
        <f aca="false">IF(F106+B106&gt;0,F106+B106,0)</f>
        <v>1006.39260120984</v>
      </c>
      <c r="H106" s="1"/>
      <c r="I106" s="1" t="n">
        <f aca="false">+G106-G105</f>
        <v>2.75966122222599</v>
      </c>
      <c r="J106" s="1" t="n">
        <f aca="false">+(I106+I105)/2</f>
        <v>2.42375693411884</v>
      </c>
      <c r="K106" s="14" t="n">
        <f aca="false">SUM(G95:G106)/SUM(G83:G94)-1</f>
        <v>0.010038334239854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02.557040483935</v>
      </c>
      <c r="C107" s="1"/>
      <c r="D107" s="1" t="n">
        <f aca="true">RAND()*$F$1+D106-$F$1/2+$D$1</f>
        <v>607.666592437174</v>
      </c>
      <c r="E107" s="1" t="n">
        <f aca="false">IF(D107&gt;0,D107,0)</f>
        <v>607.666592437174</v>
      </c>
      <c r="F107" s="1" t="n">
        <f aca="false">IF(E107+$B$1*(G106-G105)&gt;0,E107+$B$1*(G106-G105),0)</f>
        <v>608.494490803842</v>
      </c>
      <c r="G107" s="1" t="n">
        <f aca="false">IF(F107+B107&gt;0,F107+B107,0)</f>
        <v>1011.05153128778</v>
      </c>
      <c r="H107" s="1"/>
      <c r="I107" s="1" t="n">
        <f aca="false">+G107-G106</f>
        <v>4.65893007793909</v>
      </c>
      <c r="J107" s="1" t="n">
        <f aca="false">+(I107+I106)/2</f>
        <v>3.70929565008254</v>
      </c>
      <c r="K107" s="14" t="n">
        <f aca="false">SUM(G96:G107)/SUM(G84:G95)-1</f>
        <v>0.00795245440301673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04.420612515111</v>
      </c>
      <c r="C108" s="1"/>
      <c r="D108" s="1" t="n">
        <f aca="true">RAND()*$F$1+D107-$F$1/2+$D$1</f>
        <v>608.544315028316</v>
      </c>
      <c r="E108" s="1" t="n">
        <f aca="false">IF(D108&gt;0,D108,0)</f>
        <v>608.544315028316</v>
      </c>
      <c r="F108" s="1" t="n">
        <f aca="false">IF(E108+$B$1*(G107-G106)&gt;0,E108+$B$1*(G107-G106),0)</f>
        <v>609.941994051698</v>
      </c>
      <c r="G108" s="1" t="n">
        <f aca="false">IF(F108+B108&gt;0,F108+B108,0)</f>
        <v>1014.36260656681</v>
      </c>
      <c r="H108" s="1"/>
      <c r="I108" s="1" t="n">
        <f aca="false">+G108-G107</f>
        <v>3.3110752790318</v>
      </c>
      <c r="J108" s="1" t="n">
        <f aca="false">+(I108+I107)/2</f>
        <v>3.98500267848544</v>
      </c>
      <c r="K108" s="14" t="n">
        <f aca="false">SUM(G97:G108)/SUM(G85:G96)-1</f>
        <v>0.00726574803518343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05.745042626723</v>
      </c>
      <c r="C109" s="1"/>
      <c r="D109" s="1" t="n">
        <f aca="true">RAND()*$F$1+D108-$F$1/2+$D$1</f>
        <v>605.614174047425</v>
      </c>
      <c r="E109" s="1" t="n">
        <f aca="false">IF(D109&gt;0,D109,0)</f>
        <v>605.614174047425</v>
      </c>
      <c r="F109" s="1" t="n">
        <f aca="false">IF(E109+$B$1*(G108-G107)&gt;0,E109+$B$1*(G108-G107),0)</f>
        <v>606.607496631134</v>
      </c>
      <c r="G109" s="1" t="n">
        <f aca="false">IF(F109+B109&gt;0,F109+B109,0)</f>
        <v>1012.35253925786</v>
      </c>
      <c r="H109" s="1"/>
      <c r="I109" s="1" t="n">
        <f aca="false">+G109-G108</f>
        <v>-2.01006730895085</v>
      </c>
      <c r="J109" s="1" t="n">
        <f aca="false">+(I109+I108)/2</f>
        <v>0.650503985040473</v>
      </c>
      <c r="K109" s="14" t="n">
        <f aca="false">SUM(G98:G109)/SUM(G86:G97)-1</f>
        <v>0.00695215478585554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04.941015703143</v>
      </c>
      <c r="C110" s="1"/>
      <c r="D110" s="1" t="n">
        <f aca="true">RAND()*$F$1+D109-$F$1/2+$D$1</f>
        <v>606.394534443866</v>
      </c>
      <c r="E110" s="1" t="n">
        <f aca="false">IF(D110&gt;0,D110,0)</f>
        <v>606.394534443866</v>
      </c>
      <c r="F110" s="1" t="n">
        <f aca="false">IF(E110+$B$1*(G109-G108)&gt;0,E110+$B$1*(G109-G108),0)</f>
        <v>605.791514251181</v>
      </c>
      <c r="G110" s="1" t="n">
        <f aca="false">IF(F110+B110&gt;0,F110+B110,0)</f>
        <v>1010.73252995432</v>
      </c>
      <c r="H110" s="1"/>
      <c r="I110" s="1" t="n">
        <f aca="false">+G110-G109</f>
        <v>-1.62000930353349</v>
      </c>
      <c r="J110" s="1" t="n">
        <f aca="false">+(I110+I109)/2</f>
        <v>-1.81503830624217</v>
      </c>
      <c r="K110" s="14" t="n">
        <f aca="false">SUM(G99:G110)/SUM(G87:G98)-1</f>
        <v>0.00565334017483044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04.29301198173</v>
      </c>
      <c r="C111" s="1"/>
      <c r="D111" s="1" t="n">
        <f aca="true">RAND()*$F$1+D110-$F$1/2+$D$1</f>
        <v>605.979949566696</v>
      </c>
      <c r="E111" s="1" t="n">
        <f aca="false">IF(D111&gt;0,D111,0)</f>
        <v>605.979949566696</v>
      </c>
      <c r="F111" s="1" t="n">
        <f aca="false">IF(E111+$B$1*(G110-G109)&gt;0,E111+$B$1*(G110-G109),0)</f>
        <v>605.493946775636</v>
      </c>
      <c r="G111" s="1" t="n">
        <f aca="false">IF(F111+B111&gt;0,F111+B111,0)</f>
        <v>1009.78695875737</v>
      </c>
      <c r="H111" s="1"/>
      <c r="I111" s="1" t="n">
        <f aca="false">+G111-G110</f>
        <v>-0.945571196958099</v>
      </c>
      <c r="J111" s="1" t="n">
        <f aca="false">+(I111+I110)/2</f>
        <v>-1.2827902502458</v>
      </c>
      <c r="K111" s="14" t="n">
        <f aca="false">SUM(G100:G111)/SUM(G88:G99)-1</f>
        <v>0.00448508182981833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03.914783502946</v>
      </c>
      <c r="C112" s="1"/>
      <c r="D112" s="1" t="n">
        <f aca="true">RAND()*$F$1+D111-$F$1/2+$D$1</f>
        <v>610.481752407853</v>
      </c>
      <c r="E112" s="1" t="n">
        <f aca="false">IF(D112&gt;0,D112,0)</f>
        <v>610.481752407853</v>
      </c>
      <c r="F112" s="1" t="n">
        <f aca="false">IF(E112+$B$1*(G111-G110)&gt;0,E112+$B$1*(G111-G110),0)</f>
        <v>610.198081048765</v>
      </c>
      <c r="G112" s="1" t="n">
        <f aca="false">IF(F112+B112&gt;0,F112+B112,0)</f>
        <v>1014.11286455171</v>
      </c>
      <c r="H112" s="1"/>
      <c r="I112" s="1" t="n">
        <f aca="false">+G112-G111</f>
        <v>4.32590579434589</v>
      </c>
      <c r="J112" s="1" t="n">
        <f aca="false">+(I112+I111)/2</f>
        <v>1.69016729869389</v>
      </c>
      <c r="K112" s="14" t="n">
        <f aca="false">SUM(G101:G112)/SUM(G89:G100)-1</f>
        <v>0.00462205896415568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05.645145820685</v>
      </c>
      <c r="C113" s="1"/>
      <c r="D113" s="1" t="n">
        <f aca="true">RAND()*$F$1+D112-$F$1/2+$D$1</f>
        <v>610.855461134031</v>
      </c>
      <c r="E113" s="1" t="n">
        <f aca="false">IF(D113&gt;0,D113,0)</f>
        <v>610.855461134031</v>
      </c>
      <c r="F113" s="1" t="n">
        <f aca="false">IF(E113+$B$1*(G112-G111)&gt;0,E113+$B$1*(G112-G111),0)</f>
        <v>612.153232872335</v>
      </c>
      <c r="G113" s="1" t="n">
        <f aca="false">IF(F113+B113&gt;0,F113+B113,0)</f>
        <v>1017.79837869302</v>
      </c>
      <c r="H113" s="1"/>
      <c r="I113" s="1" t="n">
        <f aca="false">+G113-G112</f>
        <v>3.68551414130809</v>
      </c>
      <c r="J113" s="1" t="n">
        <f aca="false">+(I113+I112)/2</f>
        <v>4.00570996782699</v>
      </c>
      <c r="K113" s="14" t="n">
        <f aca="false">SUM(G102:G113)/SUM(G90:G101)-1</f>
        <v>0.00633942353712524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07.119351477208</v>
      </c>
      <c r="C114" s="1"/>
      <c r="D114" s="1" t="n">
        <f aca="true">RAND()*$F$1+D113-$F$1/2+$D$1</f>
        <v>607.689724230864</v>
      </c>
      <c r="E114" s="1" t="n">
        <f aca="false">IF(D114&gt;0,D114,0)</f>
        <v>607.689724230864</v>
      </c>
      <c r="F114" s="1" t="n">
        <f aca="false">IF(E114+$B$1*(G113-G112)&gt;0,E114+$B$1*(G113-G112),0)</f>
        <v>608.795378473257</v>
      </c>
      <c r="G114" s="1" t="n">
        <f aca="false">IF(F114+B114&gt;0,F114+B114,0)</f>
        <v>1015.91472995046</v>
      </c>
      <c r="H114" s="1"/>
      <c r="I114" s="1" t="n">
        <f aca="false">+G114-G113</f>
        <v>-1.88364874255512</v>
      </c>
      <c r="J114" s="1" t="n">
        <f aca="false">+(I114+I113)/2</f>
        <v>0.900932699376483</v>
      </c>
      <c r="K114" s="14" t="n">
        <f aca="false">SUM(G103:G114)/SUM(G91:G102)-1</f>
        <v>0.00802757629349227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06.365891980186</v>
      </c>
      <c r="C115" s="1"/>
      <c r="D115" s="1" t="n">
        <f aca="true">RAND()*$F$1+D114-$F$1/2+$D$1</f>
        <v>612.637049957656</v>
      </c>
      <c r="E115" s="1" t="n">
        <f aca="false">IF(D115&gt;0,D115,0)</f>
        <v>612.637049957656</v>
      </c>
      <c r="F115" s="1" t="n">
        <f aca="false">IF(E115+$B$1*(G114-G113)&gt;0,E115+$B$1*(G114-G113),0)</f>
        <v>612.071955334889</v>
      </c>
      <c r="G115" s="1" t="n">
        <f aca="false">IF(F115+B115&gt;0,F115+B115,0)</f>
        <v>1018.43784731508</v>
      </c>
      <c r="H115" s="1"/>
      <c r="I115" s="1" t="n">
        <f aca="false">+G115-G114</f>
        <v>2.52311736461024</v>
      </c>
      <c r="J115" s="1" t="n">
        <f aca="false">+(I115+I114)/2</f>
        <v>0.31973431102756</v>
      </c>
      <c r="K115" s="14" t="n">
        <f aca="false">SUM(G104:G115)/SUM(G92:G103)-1</f>
        <v>0.0100615525859147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07.37513892603</v>
      </c>
      <c r="C116" s="1"/>
      <c r="D116" s="1" t="n">
        <f aca="true">RAND()*$F$1+D115-$F$1/2+$D$1</f>
        <v>610.994270050273</v>
      </c>
      <c r="E116" s="1" t="n">
        <f aca="false">IF(D116&gt;0,D116,0)</f>
        <v>610.994270050273</v>
      </c>
      <c r="F116" s="1" t="n">
        <f aca="false">IF(E116+$B$1*(G115-G114)&gt;0,E116+$B$1*(G115-G114),0)</f>
        <v>611.751205259656</v>
      </c>
      <c r="G116" s="1" t="n">
        <f aca="false">IF(F116+B116&gt;0,F116+B116,0)</f>
        <v>1019.12634418569</v>
      </c>
      <c r="H116" s="1"/>
      <c r="I116" s="1" t="n">
        <f aca="false">+G116-G115</f>
        <v>0.688496870610834</v>
      </c>
      <c r="J116" s="1" t="n">
        <f aca="false">+(I116+I115)/2</f>
        <v>1.60580711761054</v>
      </c>
      <c r="K116" s="14" t="n">
        <f aca="false">SUM(G105:G116)/SUM(G93:G104)-1</f>
        <v>0.011524234257275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07.650537674274</v>
      </c>
      <c r="C117" s="1"/>
      <c r="D117" s="1" t="n">
        <f aca="true">RAND()*$F$1+D116-$F$1/2+$D$1</f>
        <v>606.91117403769</v>
      </c>
      <c r="E117" s="1" t="n">
        <f aca="false">IF(D117&gt;0,D117,0)</f>
        <v>606.91117403769</v>
      </c>
      <c r="F117" s="1" t="n">
        <f aca="false">IF(E117+$B$1*(G116-G115)&gt;0,E117+$B$1*(G116-G115),0)</f>
        <v>607.117723098873</v>
      </c>
      <c r="G117" s="1" t="n">
        <f aca="false">IF(F117+B117&gt;0,F117+B117,0)</f>
        <v>1014.76826077315</v>
      </c>
      <c r="H117" s="1"/>
      <c r="I117" s="1" t="n">
        <f aca="false">+G117-G116</f>
        <v>-4.35808341253858</v>
      </c>
      <c r="J117" s="1" t="n">
        <f aca="false">+(I117+I116)/2</f>
        <v>-1.83479327096387</v>
      </c>
      <c r="K117" s="14" t="n">
        <f aca="false">SUM(G106:G117)/SUM(G94:G105)-1</f>
        <v>0.0126703580585454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05.907304309259</v>
      </c>
      <c r="C118" s="1"/>
      <c r="D118" s="1" t="n">
        <f aca="true">RAND()*$F$1+D117-$F$1/2+$D$1</f>
        <v>603.051435543326</v>
      </c>
      <c r="E118" s="1" t="n">
        <f aca="false">IF(D118&gt;0,D118,0)</f>
        <v>603.051435543326</v>
      </c>
      <c r="F118" s="1" t="n">
        <f aca="false">IF(E118+$B$1*(G117-G116)&gt;0,E118+$B$1*(G117-G116),0)</f>
        <v>601.744010519564</v>
      </c>
      <c r="G118" s="1" t="n">
        <f aca="false">IF(F118+B118&gt;0,F118+B118,0)</f>
        <v>1007.65131482882</v>
      </c>
      <c r="H118" s="1"/>
      <c r="I118" s="1" t="n">
        <f aca="false">+G118-G117</f>
        <v>-7.11694594432424</v>
      </c>
      <c r="J118" s="1" t="n">
        <f aca="false">+(I118+I117)/2</f>
        <v>-5.73751467843141</v>
      </c>
      <c r="K118" s="14" t="n">
        <f aca="false">SUM(G107:G118)/SUM(G95:G106)-1</f>
        <v>0.0128927885939574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03.060525931529</v>
      </c>
      <c r="C119" s="1"/>
      <c r="D119" s="1" t="n">
        <f aca="true">RAND()*$F$1+D118-$F$1/2+$D$1</f>
        <v>605.33721645301</v>
      </c>
      <c r="E119" s="1" t="n">
        <f aca="false">IF(D119&gt;0,D119,0)</f>
        <v>605.33721645301</v>
      </c>
      <c r="F119" s="1" t="n">
        <f aca="false">IF(E119+$B$1*(G118-G117)&gt;0,E119+$B$1*(G118-G117),0)</f>
        <v>603.202132669713</v>
      </c>
      <c r="G119" s="1" t="n">
        <f aca="false">IF(F119+B119&gt;0,F119+B119,0)</f>
        <v>1006.26265860124</v>
      </c>
      <c r="H119" s="1"/>
      <c r="I119" s="1" t="n">
        <f aca="false">+G119-G118</f>
        <v>-1.38865622758078</v>
      </c>
      <c r="J119" s="1" t="n">
        <f aca="false">+(I119+I118)/2</f>
        <v>-4.25280108595251</v>
      </c>
      <c r="K119" s="14" t="n">
        <f aca="false">SUM(G108:G119)/SUM(G96:G107)-1</f>
        <v>0.0119826709725102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02.505063440497</v>
      </c>
      <c r="C120" s="1"/>
      <c r="D120" s="1" t="n">
        <f aca="true">RAND()*$F$1+D119-$F$1/2+$D$1</f>
        <v>608.987892717778</v>
      </c>
      <c r="E120" s="1" t="n">
        <f aca="false">IF(D120&gt;0,D120,0)</f>
        <v>608.987892717778</v>
      </c>
      <c r="F120" s="1" t="n">
        <f aca="false">IF(E120+$B$1*(G119-G118)&gt;0,E120+$B$1*(G119-G118),0)</f>
        <v>608.571295849503</v>
      </c>
      <c r="G120" s="1" t="n">
        <f aca="false">IF(F120+B120&gt;0,F120+B120,0)</f>
        <v>1011.07635929</v>
      </c>
      <c r="H120" s="1"/>
      <c r="I120" s="1" t="n">
        <f aca="false">+G120-G119</f>
        <v>4.81370068875799</v>
      </c>
      <c r="J120" s="1" t="n">
        <f aca="false">+(I120+I119)/2</f>
        <v>1.7125222305886</v>
      </c>
      <c r="K120" s="14" t="n">
        <f aca="false">SUM(G109:G120)/SUM(G97:G108)-1</f>
        <v>0.0103841684033441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04.430543716</v>
      </c>
      <c r="C121" s="1"/>
      <c r="D121" s="1" t="n">
        <f aca="true">RAND()*$F$1+D120-$F$1/2+$D$1</f>
        <v>608.44289659632</v>
      </c>
      <c r="E121" s="1" t="n">
        <f aca="false">IF(D121&gt;0,D121,0)</f>
        <v>608.44289659632</v>
      </c>
      <c r="F121" s="1" t="n">
        <f aca="false">IF(E121+$B$1*(G120-G119)&gt;0,E121+$B$1*(G120-G119),0)</f>
        <v>609.887006802947</v>
      </c>
      <c r="G121" s="1" t="n">
        <f aca="false">IF(F121+B121&gt;0,F121+B121,0)</f>
        <v>1014.31755051895</v>
      </c>
      <c r="H121" s="1"/>
      <c r="I121" s="1" t="n">
        <f aca="false">+G121-G120</f>
        <v>3.24119122894695</v>
      </c>
      <c r="J121" s="1" t="n">
        <f aca="false">+(I121+I120)/2</f>
        <v>4.02744595885247</v>
      </c>
      <c r="K121" s="14" t="n">
        <f aca="false">SUM(G110:G121)/SUM(G98:G109)-1</f>
        <v>0.00929996098971264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05.727020207579</v>
      </c>
      <c r="C122" s="1"/>
      <c r="D122" s="1" t="n">
        <f aca="true">RAND()*$F$1+D121-$F$1/2+$D$1</f>
        <v>606.377868013951</v>
      </c>
      <c r="E122" s="1" t="n">
        <f aca="false">IF(D122&gt;0,D122,0)</f>
        <v>606.377868013951</v>
      </c>
      <c r="F122" s="1" t="n">
        <f aca="false">IF(E122+$B$1*(G121-G120)&gt;0,E122+$B$1*(G121-G120),0)</f>
        <v>607.350225382635</v>
      </c>
      <c r="G122" s="1" t="n">
        <f aca="false">IF(F122+B122&gt;0,F122+B122,0)</f>
        <v>1013.07724559021</v>
      </c>
      <c r="H122" s="1"/>
      <c r="I122" s="1" t="n">
        <f aca="false">+G122-G121</f>
        <v>-1.24030492873362</v>
      </c>
      <c r="J122" s="1" t="n">
        <f aca="false">+(I122+I121)/2</f>
        <v>1.00044315010666</v>
      </c>
      <c r="K122" s="14" t="n">
        <f aca="false">SUM(G111:G122)/SUM(G99:G110)-1</f>
        <v>0.00887350394790443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05.230898236085</v>
      </c>
      <c r="C123" s="1"/>
      <c r="D123" s="1" t="n">
        <f aca="true">RAND()*$F$1+D122-$F$1/2+$D$1</f>
        <v>609.26106577716</v>
      </c>
      <c r="E123" s="1" t="n">
        <f aca="false">IF(D123&gt;0,D123,0)</f>
        <v>609.26106577716</v>
      </c>
      <c r="F123" s="1" t="n">
        <f aca="false">IF(E123+$B$1*(G122-G121)&gt;0,E123+$B$1*(G122-G121),0)</f>
        <v>608.88897429854</v>
      </c>
      <c r="G123" s="1" t="n">
        <f aca="false">IF(F123+B123&gt;0,F123+B123,0)</f>
        <v>1014.11987253463</v>
      </c>
      <c r="H123" s="1"/>
      <c r="I123" s="1" t="n">
        <f aca="false">+G123-G122</f>
        <v>1.04262694441195</v>
      </c>
      <c r="J123" s="1" t="n">
        <f aca="false">+(I123+I122)/2</f>
        <v>-0.0988389921608359</v>
      </c>
      <c r="K123" s="14" t="n">
        <f aca="false">SUM(G112:G123)/SUM(G100:G111)-1</f>
        <v>0.00874747092625694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05.64794901385</v>
      </c>
      <c r="C124" s="1"/>
      <c r="D124" s="1" t="n">
        <f aca="true">RAND()*$F$1+D123-$F$1/2+$D$1</f>
        <v>612.924227982705</v>
      </c>
      <c r="E124" s="1" t="n">
        <f aca="false">IF(D124&gt;0,D124,0)</f>
        <v>612.924227982705</v>
      </c>
      <c r="F124" s="1" t="n">
        <f aca="false">IF(E124+$B$1*(G123-G122)&gt;0,E124+$B$1*(G123-G122),0)</f>
        <v>613.237016066029</v>
      </c>
      <c r="G124" s="1" t="n">
        <f aca="false">IF(F124+B124&gt;0,F124+B124,0)</f>
        <v>1018.88496507988</v>
      </c>
      <c r="H124" s="1"/>
      <c r="I124" s="1" t="n">
        <f aca="false">+G124-G123</f>
        <v>4.76509254525331</v>
      </c>
      <c r="J124" s="1" t="n">
        <f aca="false">+(I124+I123)/2</f>
        <v>2.90385974483263</v>
      </c>
      <c r="K124" s="14" t="n">
        <f aca="false">SUM(G113:G124)/SUM(G101:G112)-1</f>
        <v>0.00812904557624417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07.553986031952</v>
      </c>
      <c r="C125" s="1"/>
      <c r="D125" s="1" t="n">
        <f aca="true">RAND()*$F$1+D124-$F$1/2+$D$1</f>
        <v>612.680959454061</v>
      </c>
      <c r="E125" s="1" t="n">
        <f aca="false">IF(D125&gt;0,D125,0)</f>
        <v>612.680959454061</v>
      </c>
      <c r="F125" s="1" t="n">
        <f aca="false">IF(E125+$B$1*(G124-G123)&gt;0,E125+$B$1*(G124-G123),0)</f>
        <v>614.110487217637</v>
      </c>
      <c r="G125" s="1" t="n">
        <f aca="false">IF(F125+B125&gt;0,F125+B125,0)</f>
        <v>1021.66447324959</v>
      </c>
      <c r="H125" s="1"/>
      <c r="I125" s="1" t="n">
        <f aca="false">+G125-G124</f>
        <v>2.77950816970997</v>
      </c>
      <c r="J125" s="1" t="n">
        <f aca="false">+(I125+I124)/2</f>
        <v>3.77230035748164</v>
      </c>
      <c r="K125" s="14" t="n">
        <f aca="false">SUM(G114:G125)/SUM(G102:G113)-1</f>
        <v>0.00666011453521631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08.665789299836</v>
      </c>
      <c r="C126" s="1"/>
      <c r="D126" s="1" t="n">
        <f aca="true">RAND()*$F$1+D125-$F$1/2+$D$1</f>
        <v>612.798463352551</v>
      </c>
      <c r="E126" s="1" t="n">
        <f aca="false">IF(D126&gt;0,D126,0)</f>
        <v>612.798463352551</v>
      </c>
      <c r="F126" s="1" t="n">
        <f aca="false">IF(E126+$B$1*(G125-G124)&gt;0,E126+$B$1*(G125-G124),0)</f>
        <v>613.632315803464</v>
      </c>
      <c r="G126" s="1" t="n">
        <f aca="false">IF(F126+B126&gt;0,F126+B126,0)</f>
        <v>1022.2981051033</v>
      </c>
      <c r="H126" s="1"/>
      <c r="I126" s="1" t="n">
        <f aca="false">+G126-G125</f>
        <v>0.633631853711108</v>
      </c>
      <c r="J126" s="1" t="n">
        <f aca="false">+(I126+I125)/2</f>
        <v>1.70657001171054</v>
      </c>
      <c r="K126" s="14" t="n">
        <f aca="false">SUM(G115:G126)/SUM(G103:G114)-1</f>
        <v>0.00552084492748239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08.91924204132</v>
      </c>
      <c r="C127" s="1"/>
      <c r="D127" s="1" t="n">
        <f aca="true">RAND()*$F$1+D126-$F$1/2+$D$1</f>
        <v>615.132635161056</v>
      </c>
      <c r="E127" s="1" t="n">
        <f aca="false">IF(D127&gt;0,D127,0)</f>
        <v>615.132635161056</v>
      </c>
      <c r="F127" s="1" t="n">
        <f aca="false">IF(E127+$B$1*(G126-G125)&gt;0,E127+$B$1*(G126-G125),0)</f>
        <v>615.322724717169</v>
      </c>
      <c r="G127" s="1" t="n">
        <f aca="false">IF(F127+B127&gt;0,F127+B127,0)</f>
        <v>1024.24196675849</v>
      </c>
      <c r="H127" s="1"/>
      <c r="I127" s="1" t="n">
        <f aca="false">+G127-G126</f>
        <v>1.94386165518938</v>
      </c>
      <c r="J127" s="1" t="n">
        <f aca="false">+(I127+I126)/2</f>
        <v>1.28874675445024</v>
      </c>
      <c r="K127" s="14" t="n">
        <f aca="false">SUM(G116:G127)/SUM(G104:G115)-1</f>
        <v>0.00423269537858206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09.696786703396</v>
      </c>
      <c r="C128" s="1"/>
      <c r="D128" s="1" t="n">
        <f aca="true">RAND()*$F$1+D127-$F$1/2+$D$1</f>
        <v>616.595396678911</v>
      </c>
      <c r="E128" s="1" t="n">
        <f aca="false">IF(D128&gt;0,D128,0)</f>
        <v>616.595396678911</v>
      </c>
      <c r="F128" s="1" t="n">
        <f aca="false">IF(E128+$B$1*(G127-G126)&gt;0,E128+$B$1*(G127-G126),0)</f>
        <v>617.178555175468</v>
      </c>
      <c r="G128" s="1" t="n">
        <f aca="false">IF(F128+B128&gt;0,F128+B128,0)</f>
        <v>1026.87534187886</v>
      </c>
      <c r="H128" s="1"/>
      <c r="I128" s="1" t="n">
        <f aca="false">+G128-G127</f>
        <v>2.63337512037447</v>
      </c>
      <c r="J128" s="1" t="n">
        <f aca="false">+(I128+I127)/2</f>
        <v>2.28861838778192</v>
      </c>
      <c r="K128" s="14" t="n">
        <f aca="false">SUM(G117:G128)/SUM(G105:G116)-1</f>
        <v>0.00341757951017674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10.750136751546</v>
      </c>
      <c r="C129" s="1"/>
      <c r="D129" s="1" t="n">
        <f aca="true">RAND()*$F$1+D128-$F$1/2+$D$1</f>
        <v>615.121668133845</v>
      </c>
      <c r="E129" s="1" t="n">
        <f aca="false">IF(D129&gt;0,D129,0)</f>
        <v>615.121668133845</v>
      </c>
      <c r="F129" s="1" t="n">
        <f aca="false">IF(E129+$B$1*(G128-G127)&gt;0,E129+$B$1*(G128-G127),0)</f>
        <v>615.911680669957</v>
      </c>
      <c r="G129" s="1" t="n">
        <f aca="false">IF(F129+B129&gt;0,F129+B129,0)</f>
        <v>1026.6618174215</v>
      </c>
      <c r="H129" s="1"/>
      <c r="I129" s="1" t="n">
        <f aca="false">+G129-G128</f>
        <v>-0.213524457361018</v>
      </c>
      <c r="J129" s="1" t="n">
        <f aca="false">+(I129+I128)/2</f>
        <v>1.20992533150672</v>
      </c>
      <c r="K129" s="14" t="n">
        <f aca="false">SUM(G118:G129)/SUM(G106:G117)-1</f>
        <v>0.00347678129046103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10.664726968601</v>
      </c>
      <c r="C130" s="1"/>
      <c r="D130" s="1" t="n">
        <f aca="true">RAND()*$F$1+D129-$F$1/2+$D$1</f>
        <v>615.066695376751</v>
      </c>
      <c r="E130" s="1" t="n">
        <f aca="false">IF(D130&gt;0,D130,0)</f>
        <v>615.066695376751</v>
      </c>
      <c r="F130" s="1" t="n">
        <f aca="false">IF(E130+$B$1*(G129-G128)&gt;0,E130+$B$1*(G129-G128),0)</f>
        <v>615.002638039543</v>
      </c>
      <c r="G130" s="1" t="n">
        <f aca="false">IF(F130+B130&gt;0,F130+B130,0)</f>
        <v>1025.66736500814</v>
      </c>
      <c r="H130" s="1"/>
      <c r="I130" s="1" t="n">
        <f aca="false">+G130-G129</f>
        <v>-0.994452413359113</v>
      </c>
      <c r="J130" s="1" t="n">
        <f aca="false">+(I130+I129)/2</f>
        <v>-0.603988435360066</v>
      </c>
      <c r="K130" s="14" t="n">
        <f aca="false">SUM(G119:G130)/SUM(G107:G118)-1</f>
        <v>0.00485380152913484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10.266946003258</v>
      </c>
      <c r="C131" s="1"/>
      <c r="D131" s="1" t="n">
        <f aca="true">RAND()*$F$1+D130-$F$1/2+$D$1</f>
        <v>615.200179666157</v>
      </c>
      <c r="E131" s="1" t="n">
        <f aca="false">IF(D131&gt;0,D131,0)</f>
        <v>615.200179666157</v>
      </c>
      <c r="F131" s="1" t="n">
        <f aca="false">IF(E131+$B$1*(G130-G129)&gt;0,E131+$B$1*(G130-G129),0)</f>
        <v>614.901843942149</v>
      </c>
      <c r="G131" s="1" t="n">
        <f aca="false">IF(F131+B131&gt;0,F131+B131,0)</f>
        <v>1025.16878994541</v>
      </c>
      <c r="H131" s="1"/>
      <c r="I131" s="1" t="n">
        <f aca="false">+G131-G130</f>
        <v>-0.498575062736791</v>
      </c>
      <c r="J131" s="1" t="n">
        <f aca="false">+(I131+I130)/2</f>
        <v>-0.746513738047952</v>
      </c>
      <c r="K131" s="14" t="n">
        <f aca="false">SUM(G120:G131)/SUM(G108:G119)-1</f>
        <v>0.00680410573599821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10.067515978163</v>
      </c>
      <c r="C132" s="1"/>
      <c r="D132" s="1" t="n">
        <f aca="true">RAND()*$F$1+D131-$F$1/2+$D$1</f>
        <v>614.277779434413</v>
      </c>
      <c r="E132" s="1" t="n">
        <f aca="false">IF(D132&gt;0,D132,0)</f>
        <v>614.277779434413</v>
      </c>
      <c r="F132" s="1" t="n">
        <f aca="false">IF(E132+$B$1*(G131-G130)&gt;0,E132+$B$1*(G131-G130),0)</f>
        <v>614.128206915592</v>
      </c>
      <c r="G132" s="1" t="n">
        <f aca="false">IF(F132+B132&gt;0,F132+B132,0)</f>
        <v>1024.19572289375</v>
      </c>
      <c r="H132" s="1"/>
      <c r="I132" s="1" t="n">
        <f aca="false">+G132-G131</f>
        <v>-0.973067051652379</v>
      </c>
      <c r="J132" s="1" t="n">
        <f aca="false">+(I132+I131)/2</f>
        <v>-0.735821057194585</v>
      </c>
      <c r="K132" s="14" t="n">
        <f aca="false">SUM(G121:G132)/SUM(G109:G120)-1</f>
        <v>0.00815531010909898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09.678289157502</v>
      </c>
      <c r="C133" s="1"/>
      <c r="D133" s="1" t="n">
        <f aca="true">RAND()*$F$1+D132-$F$1/2+$D$1</f>
        <v>619.368870988113</v>
      </c>
      <c r="E133" s="1" t="n">
        <f aca="false">IF(D133&gt;0,D133,0)</f>
        <v>619.368870988113</v>
      </c>
      <c r="F133" s="1" t="n">
        <f aca="false">IF(E133+$B$1*(G132-G131)&gt;0,E133+$B$1*(G132-G131),0)</f>
        <v>619.076950872617</v>
      </c>
      <c r="G133" s="1" t="n">
        <f aca="false">IF(F133+B133&gt;0,F133+B133,0)</f>
        <v>1028.75524003012</v>
      </c>
      <c r="H133" s="1"/>
      <c r="I133" s="1" t="n">
        <f aca="false">+G133-G132</f>
        <v>4.55951713636478</v>
      </c>
      <c r="J133" s="1" t="n">
        <f aca="false">+(I133+I132)/2</f>
        <v>1.7932250423562</v>
      </c>
      <c r="K133" s="14" t="n">
        <f aca="false">SUM(G122:G133)/SUM(G110:G121)-1</f>
        <v>0.00917970710934246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11.502096012048</v>
      </c>
      <c r="C134" s="1"/>
      <c r="D134" s="1" t="n">
        <f aca="true">RAND()*$F$1+D133-$F$1/2+$D$1</f>
        <v>623.085278983713</v>
      </c>
      <c r="E134" s="1" t="n">
        <f aca="false">IF(D134&gt;0,D134,0)</f>
        <v>623.085278983713</v>
      </c>
      <c r="F134" s="1" t="n">
        <f aca="false">IF(E134+$B$1*(G133-G132)&gt;0,E134+$B$1*(G133-G132),0)</f>
        <v>624.453134124622</v>
      </c>
      <c r="G134" s="1" t="n">
        <f aca="false">IF(F134+B134&gt;0,F134+B134,0)</f>
        <v>1035.95523013667</v>
      </c>
      <c r="H134" s="1"/>
      <c r="I134" s="1" t="n">
        <f aca="false">+G134-G133</f>
        <v>7.19999010655079</v>
      </c>
      <c r="J134" s="1" t="n">
        <f aca="false">+(I134+I133)/2</f>
        <v>5.87975362145778</v>
      </c>
      <c r="K134" s="14" t="n">
        <f aca="false">SUM(G123:G134)/SUM(G111:G122)-1</f>
        <v>0.0108662050289443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14.382092054668</v>
      </c>
      <c r="C135" s="1"/>
      <c r="D135" s="1" t="n">
        <f aca="true">RAND()*$F$1+D134-$F$1/2+$D$1</f>
        <v>625.051119103089</v>
      </c>
      <c r="E135" s="1" t="n">
        <f aca="false">IF(D135&gt;0,D135,0)</f>
        <v>625.051119103089</v>
      </c>
      <c r="F135" s="1" t="n">
        <f aca="false">IF(E135+$B$1*(G134-G133)&gt;0,E135+$B$1*(G134-G133),0)</f>
        <v>627.211116135054</v>
      </c>
      <c r="G135" s="1" t="n">
        <f aca="false">IF(F135+B135&gt;0,F135+B135,0)</f>
        <v>1041.59320818972</v>
      </c>
      <c r="H135" s="1"/>
      <c r="I135" s="1" t="n">
        <f aca="false">+G135-G134</f>
        <v>5.63797805305171</v>
      </c>
      <c r="J135" s="1" t="n">
        <f aca="false">+(I135+I134)/2</f>
        <v>6.41898407980125</v>
      </c>
      <c r="K135" s="14" t="n">
        <f aca="false">SUM(G124:G135)/SUM(G112:G123)-1</f>
        <v>0.0127642882369852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16.637283275889</v>
      </c>
      <c r="C136" s="1"/>
      <c r="D136" s="1" t="n">
        <f aca="true">RAND()*$F$1+D135-$F$1/2+$D$1</f>
        <v>623.865085828138</v>
      </c>
      <c r="E136" s="1" t="n">
        <f aca="false">IF(D136&gt;0,D136,0)</f>
        <v>623.865085828138</v>
      </c>
      <c r="F136" s="1" t="n">
        <f aca="false">IF(E136+$B$1*(G135-G134)&gt;0,E136+$B$1*(G135-G134),0)</f>
        <v>625.556479244053</v>
      </c>
      <c r="G136" s="1" t="n">
        <f aca="false">IF(F136+B136&gt;0,F136+B136,0)</f>
        <v>1042.19376251994</v>
      </c>
      <c r="H136" s="1"/>
      <c r="I136" s="1" t="n">
        <f aca="false">+G136-G135</f>
        <v>0.600554330220348</v>
      </c>
      <c r="J136" s="1" t="n">
        <f aca="false">+(I136+I135)/2</f>
        <v>3.11926619163603</v>
      </c>
      <c r="K136" s="14" t="n">
        <f aca="false">SUM(G125:G136)/SUM(G113:G124)-1</f>
        <v>0.0142822508802352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16.877505007977</v>
      </c>
      <c r="C137" s="1"/>
      <c r="D137" s="1" t="n">
        <f aca="true">RAND()*$F$1+D136-$F$1/2+$D$1</f>
        <v>627.088371084079</v>
      </c>
      <c r="E137" s="1" t="n">
        <f aca="false">IF(D137&gt;0,D137,0)</f>
        <v>627.088371084079</v>
      </c>
      <c r="F137" s="1" t="n">
        <f aca="false">IF(E137+$B$1*(G136-G135)&gt;0,E137+$B$1*(G136-G135),0)</f>
        <v>627.268537383146</v>
      </c>
      <c r="G137" s="1" t="n">
        <f aca="false">IF(F137+B137&gt;0,F137+B137,0)</f>
        <v>1044.14604239112</v>
      </c>
      <c r="H137" s="1"/>
      <c r="I137" s="1" t="n">
        <f aca="false">+G137-G136</f>
        <v>1.95227987118028</v>
      </c>
      <c r="J137" s="1" t="n">
        <f aca="false">+(I137+I136)/2</f>
        <v>1.27641710070031</v>
      </c>
      <c r="K137" s="14" t="n">
        <f aca="false">SUM(G126:G137)/SUM(G114:G125)-1</f>
        <v>0.0158066696280359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17.658416956449</v>
      </c>
      <c r="C138" s="1"/>
      <c r="D138" s="1" t="n">
        <f aca="true">RAND()*$F$1+D137-$F$1/2+$D$1</f>
        <v>625.537791927233</v>
      </c>
      <c r="E138" s="1" t="n">
        <f aca="false">IF(D138&gt;0,D138,0)</f>
        <v>625.537791927233</v>
      </c>
      <c r="F138" s="1" t="n">
        <f aca="false">IF(E138+$B$1*(G137-G136)&gt;0,E138+$B$1*(G137-G136),0)</f>
        <v>626.123475888587</v>
      </c>
      <c r="G138" s="1" t="n">
        <f aca="false">IF(F138+B138&gt;0,F138+B138,0)</f>
        <v>1043.78189284504</v>
      </c>
      <c r="H138" s="1"/>
      <c r="I138" s="1" t="n">
        <f aca="false">+G138-G137</f>
        <v>-0.36414954608631</v>
      </c>
      <c r="J138" s="1" t="n">
        <f aca="false">+(I138+I137)/2</f>
        <v>0.794065162546985</v>
      </c>
      <c r="K138" s="14" t="n">
        <f aca="false">SUM(G127:G138)/SUM(G115:G126)-1</f>
        <v>0.0170379863703714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17.512757138014</v>
      </c>
      <c r="C139" s="1"/>
      <c r="D139" s="1" t="n">
        <f aca="true">RAND()*$F$1+D138-$F$1/2+$D$1</f>
        <v>624.184675107571</v>
      </c>
      <c r="E139" s="1" t="n">
        <f aca="false">IF(D139&gt;0,D139,0)</f>
        <v>624.184675107571</v>
      </c>
      <c r="F139" s="1" t="n">
        <f aca="false">IF(E139+$B$1*(G138-G137)&gt;0,E139+$B$1*(G138-G137),0)</f>
        <v>624.075430243745</v>
      </c>
      <c r="G139" s="1" t="n">
        <f aca="false">IF(F139+B139&gt;0,F139+B139,0)</f>
        <v>1041.58818738176</v>
      </c>
      <c r="H139" s="1"/>
      <c r="I139" s="1" t="n">
        <f aca="false">+G139-G138</f>
        <v>-2.19370546327718</v>
      </c>
      <c r="J139" s="1" t="n">
        <f aca="false">+(I139+I138)/2</f>
        <v>-1.27892750468175</v>
      </c>
      <c r="K139" s="14" t="n">
        <f aca="false">SUM(G128:G139)/SUM(G116:G127)-1</f>
        <v>0.0179769173152515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16.635274952704</v>
      </c>
      <c r="C140" s="1"/>
      <c r="D140" s="1" t="n">
        <f aca="true">RAND()*$F$1+D139-$F$1/2+$D$1</f>
        <v>620.379695808144</v>
      </c>
      <c r="E140" s="1" t="n">
        <f aca="false">IF(D140&gt;0,D140,0)</f>
        <v>620.379695808144</v>
      </c>
      <c r="F140" s="1" t="n">
        <f aca="false">IF(E140+$B$1*(G139-G138)&gt;0,E140+$B$1*(G139-G138),0)</f>
        <v>619.721584169161</v>
      </c>
      <c r="G140" s="1" t="n">
        <f aca="false">IF(F140+B140&gt;0,F140+B140,0)</f>
        <v>1036.35685912186</v>
      </c>
      <c r="H140" s="1"/>
      <c r="I140" s="1" t="n">
        <f aca="false">+G140-G139</f>
        <v>-5.23132825989433</v>
      </c>
      <c r="J140" s="1" t="n">
        <f aca="false">+(I140+I139)/2</f>
        <v>-3.71251686158575</v>
      </c>
      <c r="K140" s="14" t="n">
        <f aca="false">SUM(G129:G140)/SUM(G117:G128)-1</f>
        <v>0.0181075598204734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14.542743648746</v>
      </c>
      <c r="C141" s="1"/>
      <c r="D141" s="1" t="n">
        <f aca="true">RAND()*$F$1+D140-$F$1/2+$D$1</f>
        <v>625.593684210412</v>
      </c>
      <c r="E141" s="1" t="n">
        <f aca="false">IF(D141&gt;0,D141,0)</f>
        <v>625.593684210412</v>
      </c>
      <c r="F141" s="1" t="n">
        <f aca="false">IF(E141+$B$1*(G140-G139)&gt;0,E141+$B$1*(G140-G139),0)</f>
        <v>624.024285732444</v>
      </c>
      <c r="G141" s="1" t="n">
        <f aca="false">IF(F141+B141&gt;0,F141+B141,0)</f>
        <v>1038.56702938119</v>
      </c>
      <c r="H141" s="1"/>
      <c r="I141" s="1" t="n">
        <f aca="false">+G141-G140</f>
        <v>2.2101702593252</v>
      </c>
      <c r="J141" s="1" t="n">
        <f aca="false">+(I141+I140)/2</f>
        <v>-1.51057900028457</v>
      </c>
      <c r="K141" s="14" t="n">
        <f aca="false">SUM(G130:G141)/SUM(G118:G129)-1</f>
        <v>0.0180908722002651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15.426811752476</v>
      </c>
      <c r="C142" s="1"/>
      <c r="D142" s="1" t="n">
        <f aca="true">RAND()*$F$1+D141-$F$1/2+$D$1</f>
        <v>626.748498933975</v>
      </c>
      <c r="E142" s="1" t="n">
        <f aca="false">IF(D142&gt;0,D142,0)</f>
        <v>626.748498933975</v>
      </c>
      <c r="F142" s="1" t="n">
        <f aca="false">IF(E142+$B$1*(G141-G140)&gt;0,E142+$B$1*(G141-G140),0)</f>
        <v>627.411550011773</v>
      </c>
      <c r="G142" s="1" t="n">
        <f aca="false">IF(F142+B142&gt;0,F142+B142,0)</f>
        <v>1042.83836176425</v>
      </c>
      <c r="H142" s="1"/>
      <c r="I142" s="1" t="n">
        <f aca="false">+G142-G141</f>
        <v>4.27133238305873</v>
      </c>
      <c r="J142" s="1" t="n">
        <f aca="false">+(I142+I141)/2</f>
        <v>3.24075132119197</v>
      </c>
      <c r="K142" s="14" t="n">
        <f aca="false">SUM(G131:G142)/SUM(G119:G130)-1</f>
        <v>0.0179950877147697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17.135344705699</v>
      </c>
      <c r="C143" s="1"/>
      <c r="D143" s="1" t="n">
        <f aca="true">RAND()*$F$1+D142-$F$1/2+$D$1</f>
        <v>626.718447639091</v>
      </c>
      <c r="E143" s="1" t="n">
        <f aca="false">IF(D143&gt;0,D143,0)</f>
        <v>626.718447639091</v>
      </c>
      <c r="F143" s="1" t="n">
        <f aca="false">IF(E143+$B$1*(G142-G141)&gt;0,E143+$B$1*(G142-G141),0)</f>
        <v>627.999847354008</v>
      </c>
      <c r="G143" s="1" t="n">
        <f aca="false">IF(F143+B143&gt;0,F143+B143,0)</f>
        <v>1045.13519205971</v>
      </c>
      <c r="H143" s="1"/>
      <c r="I143" s="1" t="n">
        <f aca="false">+G143-G142</f>
        <v>2.29683029545913</v>
      </c>
      <c r="J143" s="1" t="n">
        <f aca="false">+(I143+I142)/2</f>
        <v>3.28408133925893</v>
      </c>
      <c r="K143" s="14" t="n">
        <f aca="false">SUM(G132:G143)/SUM(G120:G131)-1</f>
        <v>0.0180538961198071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18.054076823883</v>
      </c>
      <c r="C144" s="1"/>
      <c r="D144" s="1" t="n">
        <f aca="true">RAND()*$F$1+D143-$F$1/2+$D$1</f>
        <v>628.011117679052</v>
      </c>
      <c r="E144" s="1" t="n">
        <f aca="false">IF(D144&gt;0,D144,0)</f>
        <v>628.011117679052</v>
      </c>
      <c r="F144" s="1" t="n">
        <f aca="false">IF(E144+$B$1*(G143-G142)&gt;0,E144+$B$1*(G143-G142),0)</f>
        <v>628.700166767689</v>
      </c>
      <c r="G144" s="1" t="n">
        <f aca="false">IF(F144+B144&gt;0,F144+B144,0)</f>
        <v>1046.75424359157</v>
      </c>
      <c r="H144" s="1"/>
      <c r="I144" s="1" t="n">
        <f aca="false">+G144-G143</f>
        <v>1.61905153186467</v>
      </c>
      <c r="J144" s="1" t="n">
        <f aca="false">+(I144+I143)/2</f>
        <v>1.9579409136619</v>
      </c>
      <c r="K144" s="14" t="n">
        <f aca="false">SUM(G133:G144)/SUM(G121:G132)-1</f>
        <v>0.018804664776189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18.701697436629</v>
      </c>
      <c r="C145" s="1"/>
      <c r="D145" s="1" t="n">
        <f aca="true">RAND()*$F$1+D144-$F$1/2+$D$1</f>
        <v>626.236374533659</v>
      </c>
      <c r="E145" s="1" t="n">
        <f aca="false">IF(D145&gt;0,D145,0)</f>
        <v>626.236374533659</v>
      </c>
      <c r="F145" s="1" t="n">
        <f aca="false">IF(E145+$B$1*(G144-G143)&gt;0,E145+$B$1*(G144-G143),0)</f>
        <v>626.722089993219</v>
      </c>
      <c r="G145" s="1" t="n">
        <f aca="false">IF(F145+B145&gt;0,F145+B145,0)</f>
        <v>1045.42378742985</v>
      </c>
      <c r="H145" s="1"/>
      <c r="I145" s="1" t="n">
        <f aca="false">+G145-G144</f>
        <v>-1.33045616172467</v>
      </c>
      <c r="J145" s="1" t="n">
        <f aca="false">+(I145+I144)/2</f>
        <v>0.144297685070001</v>
      </c>
      <c r="K145" s="14" t="n">
        <f aca="false">SUM(G134:G145)/SUM(G122:G133)-1</f>
        <v>0.0189643310166074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18.169514971939</v>
      </c>
      <c r="C146" s="1"/>
      <c r="D146" s="1" t="n">
        <f aca="true">RAND()*$F$1+D145-$F$1/2+$D$1</f>
        <v>628.12447769345</v>
      </c>
      <c r="E146" s="1" t="n">
        <f aca="false">IF(D146&gt;0,D146,0)</f>
        <v>628.12447769345</v>
      </c>
      <c r="F146" s="1" t="n">
        <f aca="false">IF(E146+$B$1*(G145-G144)&gt;0,E146+$B$1*(G145-G144),0)</f>
        <v>627.725340844932</v>
      </c>
      <c r="G146" s="1" t="n">
        <f aca="false">IF(F146+B146&gt;0,F146+B146,0)</f>
        <v>1045.89485581687</v>
      </c>
      <c r="H146" s="1"/>
      <c r="I146" s="1" t="n">
        <f aca="false">+G146-G145</f>
        <v>0.471068387023706</v>
      </c>
      <c r="J146" s="1" t="n">
        <f aca="false">+(I146+I145)/2</f>
        <v>-0.429693887350481</v>
      </c>
      <c r="K146" s="14" t="n">
        <f aca="false">SUM(G135:G146)/SUM(G123:G134)-1</f>
        <v>0.0178766709554379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18.357942326749</v>
      </c>
      <c r="C147" s="1"/>
      <c r="D147" s="1" t="n">
        <f aca="true">RAND()*$F$1+D146-$F$1/2+$D$1</f>
        <v>625.924641263208</v>
      </c>
      <c r="E147" s="1" t="n">
        <f aca="false">IF(D147&gt;0,D147,0)</f>
        <v>625.924641263208</v>
      </c>
      <c r="F147" s="1" t="n">
        <f aca="false">IF(E147+$B$1*(G146-G145)&gt;0,E147+$B$1*(G146-G145),0)</f>
        <v>626.065961779315</v>
      </c>
      <c r="G147" s="1" t="n">
        <f aca="false">IF(F147+B147&gt;0,F147+B147,0)</f>
        <v>1044.42390410606</v>
      </c>
      <c r="H147" s="1"/>
      <c r="I147" s="1" t="n">
        <f aca="false">+G147-G146</f>
        <v>-1.47095171080719</v>
      </c>
      <c r="J147" s="1" t="n">
        <f aca="false">+(I147+I146)/2</f>
        <v>-0.499941661891739</v>
      </c>
      <c r="K147" s="14" t="n">
        <f aca="false">SUM(G136:G147)/SUM(G124:G135)-1</f>
        <v>0.0158369169730814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17.769561642426</v>
      </c>
      <c r="C148" s="1"/>
      <c r="D148" s="1" t="n">
        <f aca="true">RAND()*$F$1+D147-$F$1/2+$D$1</f>
        <v>621.530627140728</v>
      </c>
      <c r="E148" s="1" t="n">
        <f aca="false">IF(D148&gt;0,D148,0)</f>
        <v>621.530627140728</v>
      </c>
      <c r="F148" s="1" t="n">
        <f aca="false">IF(E148+$B$1*(G147-G146)&gt;0,E148+$B$1*(G147-G146),0)</f>
        <v>621.089341627486</v>
      </c>
      <c r="G148" s="1" t="n">
        <f aca="false">IF(F148+B148&gt;0,F148+B148,0)</f>
        <v>1038.85890326991</v>
      </c>
      <c r="H148" s="1"/>
      <c r="I148" s="1" t="n">
        <f aca="false">+G148-G147</f>
        <v>-5.56500083615288</v>
      </c>
      <c r="J148" s="1" t="n">
        <f aca="false">+(I148+I147)/2</f>
        <v>-3.51797627348003</v>
      </c>
      <c r="K148" s="14" t="n">
        <f aca="false">SUM(G137:G148)/SUM(G125:G136)-1</f>
        <v>0.0136488081718027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15.543561307965</v>
      </c>
      <c r="C149" s="1"/>
      <c r="D149" s="1" t="n">
        <f aca="true">RAND()*$F$1+D148-$F$1/2+$D$1</f>
        <v>617.21438754005</v>
      </c>
      <c r="E149" s="1" t="n">
        <f aca="false">IF(D149&gt;0,D149,0)</f>
        <v>617.21438754005</v>
      </c>
      <c r="F149" s="1" t="n">
        <f aca="false">IF(E149+$B$1*(G148-G147)&gt;0,E149+$B$1*(G148-G147),0)</f>
        <v>615.544887289204</v>
      </c>
      <c r="G149" s="1" t="n">
        <f aca="false">IF(F149+B149&gt;0,F149+B149,0)</f>
        <v>1031.08844859717</v>
      </c>
      <c r="H149" s="1"/>
      <c r="I149" s="1" t="n">
        <f aca="false">+G149-G148</f>
        <v>-7.77045467274297</v>
      </c>
      <c r="J149" s="1" t="n">
        <f aca="false">+(I149+I148)/2</f>
        <v>-6.66772775444792</v>
      </c>
      <c r="K149" s="14" t="n">
        <f aca="false">SUM(G138:G149)/SUM(G126:G137)-1</f>
        <v>0.0107504635216611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12.435379438867</v>
      </c>
      <c r="C150" s="1"/>
      <c r="D150" s="1" t="n">
        <f aca="true">RAND()*$F$1+D149-$F$1/2+$D$1</f>
        <v>621.255077485914</v>
      </c>
      <c r="E150" s="1" t="n">
        <f aca="false">IF(D150&gt;0,D150,0)</f>
        <v>621.255077485914</v>
      </c>
      <c r="F150" s="1" t="n">
        <f aca="false">IF(E150+$B$1*(G149-G148)&gt;0,E150+$B$1*(G149-G148),0)</f>
        <v>618.923941084091</v>
      </c>
      <c r="G150" s="1" t="n">
        <f aca="false">IF(F150+B150&gt;0,F150+B150,0)</f>
        <v>1031.35932052296</v>
      </c>
      <c r="H150" s="1"/>
      <c r="I150" s="1" t="n">
        <f aca="false">+G150-G149</f>
        <v>0.270871925789834</v>
      </c>
      <c r="J150" s="1" t="n">
        <f aca="false">+(I150+I149)/2</f>
        <v>-3.74979137347657</v>
      </c>
      <c r="K150" s="14" t="n">
        <f aca="false">SUM(G139:G150)/SUM(G127:G138)-1</f>
        <v>0.00799506200270272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12.543728209183</v>
      </c>
      <c r="C151" s="1"/>
      <c r="D151" s="1" t="n">
        <f aca="true">RAND()*$F$1+D150-$F$1/2+$D$1</f>
        <v>622.591652953453</v>
      </c>
      <c r="E151" s="1" t="n">
        <f aca="false">IF(D151&gt;0,D151,0)</f>
        <v>622.591652953453</v>
      </c>
      <c r="F151" s="1" t="n">
        <f aca="false">IF(E151+$B$1*(G150-G149)&gt;0,E151+$B$1*(G150-G149),0)</f>
        <v>622.67291453119</v>
      </c>
      <c r="G151" s="1" t="n">
        <f aca="false">IF(F151+B151&gt;0,F151+B151,0)</f>
        <v>1035.21664274037</v>
      </c>
      <c r="H151" s="1"/>
      <c r="I151" s="1" t="n">
        <f aca="false">+G151-G150</f>
        <v>3.85732221741546</v>
      </c>
      <c r="J151" s="1" t="n">
        <f aca="false">+(I151+I150)/2</f>
        <v>2.06409707160265</v>
      </c>
      <c r="K151" s="14" t="n">
        <f aca="false">SUM(G140:G151)/SUM(G128:G139)-1</f>
        <v>0.00607217556878537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14.086657096149</v>
      </c>
      <c r="C152" s="1"/>
      <c r="D152" s="1" t="n">
        <f aca="true">RAND()*$F$1+D151-$F$1/2+$D$1</f>
        <v>625.220640979642</v>
      </c>
      <c r="E152" s="1" t="n">
        <f aca="false">IF(D152&gt;0,D152,0)</f>
        <v>625.220640979642</v>
      </c>
      <c r="F152" s="1" t="n">
        <f aca="false">IF(E152+$B$1*(G151-G150)&gt;0,E152+$B$1*(G151-G150),0)</f>
        <v>626.377837644867</v>
      </c>
      <c r="G152" s="1" t="n">
        <f aca="false">IF(F152+B152&gt;0,F152+B152,0)</f>
        <v>1040.46449474102</v>
      </c>
      <c r="H152" s="1"/>
      <c r="I152" s="1" t="n">
        <f aca="false">+G152-G151</f>
        <v>5.24785200064252</v>
      </c>
      <c r="J152" s="1" t="n">
        <f aca="false">+(I152+I151)/2</f>
        <v>4.55258710902899</v>
      </c>
      <c r="K152" s="14" t="n">
        <f aca="false">SUM(G141:G152)/SUM(G129:G140)-1</f>
        <v>0.00563472171790003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16.185797896407</v>
      </c>
      <c r="C153" s="1"/>
      <c r="D153" s="1" t="n">
        <f aca="true">RAND()*$F$1+D152-$F$1/2+$D$1</f>
        <v>623.016228798671</v>
      </c>
      <c r="E153" s="1" t="n">
        <f aca="false">IF(D153&gt;0,D153,0)</f>
        <v>623.016228798671</v>
      </c>
      <c r="F153" s="1" t="n">
        <f aca="false">IF(E153+$B$1*(G152-G151)&gt;0,E153+$B$1*(G152-G151),0)</f>
        <v>624.590584398864</v>
      </c>
      <c r="G153" s="1" t="n">
        <f aca="false">IF(F153+B153&gt;0,F153+B153,0)</f>
        <v>1040.77638229527</v>
      </c>
      <c r="H153" s="1"/>
      <c r="I153" s="1" t="n">
        <f aca="false">+G153-G152</f>
        <v>0.311887554254554</v>
      </c>
      <c r="J153" s="1" t="n">
        <f aca="false">+(I153+I152)/2</f>
        <v>2.77986977744854</v>
      </c>
      <c r="K153" s="14" t="n">
        <f aca="false">SUM(G142:G153)/SUM(G130:G141)-1</f>
        <v>0.00484915962461852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16.310552918108</v>
      </c>
      <c r="C154" s="1"/>
      <c r="D154" s="1" t="n">
        <f aca="true">RAND()*$F$1+D153-$F$1/2+$D$1</f>
        <v>623.390771365556</v>
      </c>
      <c r="E154" s="1" t="n">
        <f aca="false">IF(D154&gt;0,D154,0)</f>
        <v>623.390771365556</v>
      </c>
      <c r="F154" s="1" t="n">
        <f aca="false">IF(E154+$B$1*(G153-G152)&gt;0,E154+$B$1*(G153-G152),0)</f>
        <v>623.484337631832</v>
      </c>
      <c r="G154" s="1" t="n">
        <f aca="false">IF(F154+B154&gt;0,F154+B154,0)</f>
        <v>1039.79489054994</v>
      </c>
      <c r="H154" s="1"/>
      <c r="I154" s="1" t="n">
        <f aca="false">+G154-G153</f>
        <v>-0.981491745330231</v>
      </c>
      <c r="J154" s="1" t="n">
        <f aca="false">+(I154+I153)/2</f>
        <v>-0.334802095537839</v>
      </c>
      <c r="K154" s="14" t="n">
        <f aca="false">SUM(G143:G154)/SUM(G131:G142)-1</f>
        <v>0.00321818300708587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15.917956219976</v>
      </c>
      <c r="C155" s="1"/>
      <c r="D155" s="1" t="n">
        <f aca="true">RAND()*$F$1+D154-$F$1/2+$D$1</f>
        <v>624.491402386214</v>
      </c>
      <c r="E155" s="1" t="n">
        <f aca="false">IF(D155&gt;0,D155,0)</f>
        <v>624.491402386214</v>
      </c>
      <c r="F155" s="1" t="n">
        <f aca="false">IF(E155+$B$1*(G154-G153)&gt;0,E155+$B$1*(G154-G153),0)</f>
        <v>624.196954862615</v>
      </c>
      <c r="G155" s="1" t="n">
        <f aca="false">IF(F155+B155&gt;0,F155+B155,0)</f>
        <v>1040.11491108259</v>
      </c>
      <c r="H155" s="1"/>
      <c r="I155" s="1" t="n">
        <f aca="false">+G155-G154</f>
        <v>0.320020532650233</v>
      </c>
      <c r="J155" s="1" t="n">
        <f aca="false">+(I155+I154)/2</f>
        <v>-0.330735606339999</v>
      </c>
      <c r="K155" s="14" t="n">
        <f aca="false">SUM(G144:G155)/SUM(G132:G143)-1</f>
        <v>0.00120849795804379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16.045964433036</v>
      </c>
      <c r="C156" s="1"/>
      <c r="D156" s="1" t="n">
        <f aca="true">RAND()*$F$1+D155-$F$1/2+$D$1</f>
        <v>627.784715050916</v>
      </c>
      <c r="E156" s="1" t="n">
        <f aca="false">IF(D156&gt;0,D156,0)</f>
        <v>627.784715050916</v>
      </c>
      <c r="F156" s="1" t="n">
        <f aca="false">IF(E156+$B$1*(G155-G154)&gt;0,E156+$B$1*(G155-G154),0)</f>
        <v>627.880721210711</v>
      </c>
      <c r="G156" s="1" t="n">
        <f aca="false">IF(F156+B156&gt;0,F156+B156,0)</f>
        <v>1043.92668564375</v>
      </c>
      <c r="H156" s="1"/>
      <c r="I156" s="1" t="n">
        <f aca="false">+G156-G155</f>
        <v>3.81177456115597</v>
      </c>
      <c r="J156" s="1" t="n">
        <f aca="false">+(I156+I155)/2</f>
        <v>2.0658975469031</v>
      </c>
      <c r="K156" s="14" t="n">
        <f aca="false">SUM(G145:G156)/SUM(G133:G144)-1</f>
        <v>-0.000826577459519862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17.570674257499</v>
      </c>
      <c r="C157" s="1"/>
      <c r="D157" s="1" t="n">
        <f aca="true">RAND()*$F$1+D156-$F$1/2+$D$1</f>
        <v>630.597749691385</v>
      </c>
      <c r="E157" s="1" t="n">
        <f aca="false">IF(D157&gt;0,D157,0)</f>
        <v>630.597749691385</v>
      </c>
      <c r="F157" s="1" t="n">
        <f aca="false">IF(E157+$B$1*(G156-G155)&gt;0,E157+$B$1*(G156-G155),0)</f>
        <v>631.741282059731</v>
      </c>
      <c r="G157" s="1" t="n">
        <f aca="false">IF(F157+B157&gt;0,F157+B157,0)</f>
        <v>1049.31195631723</v>
      </c>
      <c r="H157" s="1"/>
      <c r="I157" s="1" t="n">
        <f aca="false">+G157-G156</f>
        <v>5.38527067348332</v>
      </c>
      <c r="J157" s="1" t="n">
        <f aca="false">+(I157+I156)/2</f>
        <v>4.59852261731965</v>
      </c>
      <c r="K157" s="14" t="n">
        <f aca="false">SUM(G146:G157)/SUM(G134:G145)-1</f>
        <v>-0.00184755153732619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19.724782526892</v>
      </c>
      <c r="C158" s="1"/>
      <c r="D158" s="1" t="n">
        <f aca="true">RAND()*$F$1+D157-$F$1/2+$D$1</f>
        <v>633.818878090763</v>
      </c>
      <c r="E158" s="1" t="n">
        <f aca="false">IF(D158&gt;0,D158,0)</f>
        <v>633.818878090763</v>
      </c>
      <c r="F158" s="1" t="n">
        <f aca="false">IF(E158+$B$1*(G157-G156)&gt;0,E158+$B$1*(G157-G156),0)</f>
        <v>635.434459292808</v>
      </c>
      <c r="G158" s="1" t="n">
        <f aca="false">IF(F158+B158&gt;0,F158+B158,0)</f>
        <v>1055.1592418197</v>
      </c>
      <c r="H158" s="1"/>
      <c r="I158" s="1" t="n">
        <f aca="false">+G158-G157</f>
        <v>5.84728550247041</v>
      </c>
      <c r="J158" s="1" t="n">
        <f aca="false">+(I158+I157)/2</f>
        <v>5.61627808797687</v>
      </c>
      <c r="K158" s="14" t="n">
        <f aca="false">SUM(G147:G158)/SUM(G135:G146)-1</f>
        <v>-0.00190004165676738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22.06369672788</v>
      </c>
      <c r="C159" s="1"/>
      <c r="D159" s="1" t="n">
        <f aca="true">RAND()*$F$1+D158-$F$1/2+$D$1</f>
        <v>633.777281446443</v>
      </c>
      <c r="E159" s="1" t="n">
        <f aca="false">IF(D159&gt;0,D159,0)</f>
        <v>633.777281446443</v>
      </c>
      <c r="F159" s="1" t="n">
        <f aca="false">IF(E159+$B$1*(G158-G157)&gt;0,E159+$B$1*(G158-G157),0)</f>
        <v>635.531467097184</v>
      </c>
      <c r="G159" s="1" t="n">
        <f aca="false">IF(F159+B159&gt;0,F159+B159,0)</f>
        <v>1057.59516382506</v>
      </c>
      <c r="H159" s="1"/>
      <c r="I159" s="1" t="n">
        <f aca="false">+G159-G158</f>
        <v>2.43592200536364</v>
      </c>
      <c r="J159" s="1" t="n">
        <f aca="false">+(I159+I158)/2</f>
        <v>4.14160375391703</v>
      </c>
      <c r="K159" s="14" t="n">
        <f aca="false">SUM(G148:G159)/SUM(G136:G147)-1</f>
        <v>-0.00107349726239736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23.038065530026</v>
      </c>
      <c r="C160" s="1"/>
      <c r="D160" s="1" t="n">
        <f aca="true">RAND()*$F$1+D159-$F$1/2+$D$1</f>
        <v>633.503941648776</v>
      </c>
      <c r="E160" s="1" t="n">
        <f aca="false">IF(D160&gt;0,D160,0)</f>
        <v>633.503941648776</v>
      </c>
      <c r="F160" s="1" t="n">
        <f aca="false">IF(E160+$B$1*(G159-G158)&gt;0,E160+$B$1*(G159-G158),0)</f>
        <v>634.234718250385</v>
      </c>
      <c r="G160" s="1" t="n">
        <f aca="false">IF(F160+B160&gt;0,F160+B160,0)</f>
        <v>1057.27278378041</v>
      </c>
      <c r="H160" s="1"/>
      <c r="I160" s="1" t="n">
        <f aca="false">+G160-G159</f>
        <v>-0.322380044653755</v>
      </c>
      <c r="J160" s="1" t="n">
        <f aca="false">+(I160+I159)/2</f>
        <v>1.05677098035494</v>
      </c>
      <c r="K160" s="14" t="n">
        <f aca="false">SUM(G149:G160)/SUM(G137:G148)-1</f>
        <v>0.000664201375631945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22.909113512164</v>
      </c>
      <c r="C161" s="1"/>
      <c r="D161" s="1" t="n">
        <f aca="true">RAND()*$F$1+D160-$F$1/2+$D$1</f>
        <v>635.515444937095</v>
      </c>
      <c r="E161" s="1" t="n">
        <f aca="false">IF(D161&gt;0,D161,0)</f>
        <v>635.515444937095</v>
      </c>
      <c r="F161" s="1" t="n">
        <f aca="false">IF(E161+$B$1*(G160-G159)&gt;0,E161+$B$1*(G160-G159),0)</f>
        <v>635.418730923699</v>
      </c>
      <c r="G161" s="1" t="n">
        <f aca="false">IF(F161+B161&gt;0,F161+B161,0)</f>
        <v>1058.32784443586</v>
      </c>
      <c r="H161" s="1"/>
      <c r="I161" s="1" t="n">
        <f aca="false">+G161-G160</f>
        <v>1.05506065545319</v>
      </c>
      <c r="J161" s="1" t="n">
        <f aca="false">+(I161+I160)/2</f>
        <v>0.366340305399717</v>
      </c>
      <c r="K161" s="14" t="n">
        <f aca="false">SUM(G150:G161)/SUM(G138:G149)-1</f>
        <v>0.00388847080791388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23.331137774345</v>
      </c>
      <c r="C162" s="1"/>
      <c r="D162" s="1" t="n">
        <f aca="true">RAND()*$F$1+D161-$F$1/2+$D$1</f>
        <v>631.88138550965</v>
      </c>
      <c r="E162" s="1" t="n">
        <f aca="false">IF(D162&gt;0,D162,0)</f>
        <v>631.88138550965</v>
      </c>
      <c r="F162" s="1" t="n">
        <f aca="false">IF(E162+$B$1*(G161-G160)&gt;0,E162+$B$1*(G161-G160),0)</f>
        <v>632.197903706285</v>
      </c>
      <c r="G162" s="1" t="n">
        <f aca="false">IF(F162+B162&gt;0,F162+B162,0)</f>
        <v>1055.52904148063</v>
      </c>
      <c r="H162" s="1"/>
      <c r="I162" s="1" t="n">
        <f aca="false">+G162-G161</f>
        <v>-2.79880295523253</v>
      </c>
      <c r="J162" s="1" t="n">
        <f aca="false">+(I162+I161)/2</f>
        <v>-0.871871149889671</v>
      </c>
      <c r="K162" s="14" t="n">
        <f aca="false">SUM(G151:G162)/SUM(G139:G150)-1</f>
        <v>0.00682246743600268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22.211616592252</v>
      </c>
      <c r="C163" s="1"/>
      <c r="D163" s="1" t="n">
        <f aca="true">RAND()*$F$1+D162-$F$1/2+$D$1</f>
        <v>628.374168067088</v>
      </c>
      <c r="E163" s="1" t="n">
        <f aca="false">IF(D163&gt;0,D163,0)</f>
        <v>628.374168067088</v>
      </c>
      <c r="F163" s="1" t="n">
        <f aca="false">IF(E163+$B$1*(G162-G161)&gt;0,E163+$B$1*(G162-G161),0)</f>
        <v>627.534527180518</v>
      </c>
      <c r="G163" s="1" t="n">
        <f aca="false">IF(F163+B163&gt;0,F163+B163,0)</f>
        <v>1049.74614377277</v>
      </c>
      <c r="H163" s="1"/>
      <c r="I163" s="1" t="n">
        <f aca="false">+G163-G162</f>
        <v>-5.78289770786091</v>
      </c>
      <c r="J163" s="1" t="n">
        <f aca="false">+(I163+I162)/2</f>
        <v>-4.29085033154672</v>
      </c>
      <c r="K163" s="14" t="n">
        <f aca="false">SUM(G152:G163)/SUM(G140:G151)-1</f>
        <v>0.00850045603418059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19.898457509108</v>
      </c>
      <c r="C164" s="1"/>
      <c r="D164" s="1" t="n">
        <f aca="true">RAND()*$F$1+D163-$F$1/2+$D$1</f>
        <v>633.710921467119</v>
      </c>
      <c r="E164" s="1" t="n">
        <f aca="false">IF(D164&gt;0,D164,0)</f>
        <v>633.710921467119</v>
      </c>
      <c r="F164" s="1" t="n">
        <f aca="false">IF(E164+$B$1*(G163-G162)&gt;0,E164+$B$1*(G163-G162),0)</f>
        <v>631.976052154761</v>
      </c>
      <c r="G164" s="1" t="n">
        <f aca="false">IF(F164+B164&gt;0,F164+B164,0)</f>
        <v>1051.87450966387</v>
      </c>
      <c r="H164" s="1"/>
      <c r="I164" s="1" t="n">
        <f aca="false">+G164-G163</f>
        <v>2.12836589109861</v>
      </c>
      <c r="J164" s="1" t="n">
        <f aca="false">+(I164+I163)/2</f>
        <v>-1.82726590838115</v>
      </c>
      <c r="K164" s="14" t="n">
        <f aca="false">SUM(G153:G164)/SUM(G141:G152)-1</f>
        <v>0.00908250375718356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20.749803865547</v>
      </c>
      <c r="C165" s="1"/>
      <c r="D165" s="1" t="n">
        <f aca="true">RAND()*$F$1+D164-$F$1/2+$D$1</f>
        <v>636.142110955125</v>
      </c>
      <c r="E165" s="1" t="n">
        <f aca="false">IF(D165&gt;0,D165,0)</f>
        <v>636.142110955125</v>
      </c>
      <c r="F165" s="1" t="n">
        <f aca="false">IF(E165+$B$1*(G164-G163)&gt;0,E165+$B$1*(G164-G163),0)</f>
        <v>636.780620722455</v>
      </c>
      <c r="G165" s="1" t="n">
        <f aca="false">IF(F165+B165&gt;0,F165+B165,0)</f>
        <v>1057.530424588</v>
      </c>
      <c r="H165" s="1"/>
      <c r="I165" s="1" t="n">
        <f aca="false">+G165-G164</f>
        <v>5.65591492413364</v>
      </c>
      <c r="J165" s="1" t="n">
        <f aca="false">+(I165+I164)/2</f>
        <v>3.89214040761613</v>
      </c>
      <c r="K165" s="14" t="n">
        <f aca="false">SUM(G154:G165)/SUM(G142:G153)-1</f>
        <v>0.0102455683104274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23.012169835201</v>
      </c>
      <c r="C166" s="1"/>
      <c r="D166" s="1" t="n">
        <f aca="true">RAND()*$F$1+D165-$F$1/2+$D$1</f>
        <v>638.360793496636</v>
      </c>
      <c r="E166" s="1" t="n">
        <f aca="false">IF(D166&gt;0,D166,0)</f>
        <v>638.360793496636</v>
      </c>
      <c r="F166" s="1" t="n">
        <f aca="false">IF(E166+$B$1*(G165-G164)&gt;0,E166+$B$1*(G165-G164),0)</f>
        <v>640.057567973876</v>
      </c>
      <c r="G166" s="1" t="n">
        <f aca="false">IF(F166+B166&gt;0,F166+B166,0)</f>
        <v>1063.06973780908</v>
      </c>
      <c r="H166" s="1"/>
      <c r="I166" s="1" t="n">
        <f aca="false">+G166-G165</f>
        <v>5.53931322107451</v>
      </c>
      <c r="J166" s="1" t="n">
        <f aca="false">+(I166+I165)/2</f>
        <v>5.59761407260407</v>
      </c>
      <c r="K166" s="14" t="n">
        <f aca="false">SUM(G155:G166)/SUM(G143:G154)-1</f>
        <v>0.0123560286491577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25.227895123631</v>
      </c>
      <c r="C167" s="1"/>
      <c r="D167" s="1" t="n">
        <f aca="true">RAND()*$F$1+D166-$F$1/2+$D$1</f>
        <v>634.753378922673</v>
      </c>
      <c r="E167" s="1" t="n">
        <f aca="false">IF(D167&gt;0,D167,0)</f>
        <v>634.753378922673</v>
      </c>
      <c r="F167" s="1" t="n">
        <f aca="false">IF(E167+$B$1*(G166-G165)&gt;0,E167+$B$1*(G166-G165),0)</f>
        <v>636.415172888995</v>
      </c>
      <c r="G167" s="1" t="n">
        <f aca="false">IF(F167+B167&gt;0,F167+B167,0)</f>
        <v>1061.64306801263</v>
      </c>
      <c r="H167" s="1"/>
      <c r="I167" s="1" t="n">
        <f aca="false">+G167-G166</f>
        <v>-1.42666979645082</v>
      </c>
      <c r="J167" s="1" t="n">
        <f aca="false">+(I167+I166)/2</f>
        <v>2.05632171231184</v>
      </c>
      <c r="K167" s="14" t="n">
        <f aca="false">SUM(G156:G167)/SUM(G144:G155)-1</f>
        <v>0.0144882485603837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24.65722720505</v>
      </c>
      <c r="C168" s="1"/>
      <c r="D168" s="1" t="n">
        <f aca="true">RAND()*$F$1+D167-$F$1/2+$D$1</f>
        <v>632.133178407425</v>
      </c>
      <c r="E168" s="1" t="n">
        <f aca="false">IF(D168&gt;0,D168,0)</f>
        <v>632.133178407425</v>
      </c>
      <c r="F168" s="1" t="n">
        <f aca="false">IF(E168+$B$1*(G167-G166)&gt;0,E168+$B$1*(G167-G166),0)</f>
        <v>631.705177468489</v>
      </c>
      <c r="G168" s="1" t="n">
        <f aca="false">IF(F168+B168&gt;0,F168+B168,0)</f>
        <v>1056.36240467354</v>
      </c>
      <c r="H168" s="1"/>
      <c r="I168" s="1" t="n">
        <f aca="false">+G168-G167</f>
        <v>-5.28066333908623</v>
      </c>
      <c r="J168" s="1" t="n">
        <f aca="false">+(I168+I167)/2</f>
        <v>-3.35366656776853</v>
      </c>
      <c r="K168" s="14" t="n">
        <f aca="false">SUM(G157:G168)/SUM(G145:G156)-1</f>
        <v>0.0157148112237495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22.544961869416</v>
      </c>
      <c r="C169" s="1"/>
      <c r="D169" s="1" t="n">
        <f aca="true">RAND()*$F$1+D168-$F$1/2+$D$1</f>
        <v>631.496727794693</v>
      </c>
      <c r="E169" s="1" t="n">
        <f aca="false">IF(D169&gt;0,D169,0)</f>
        <v>631.496727794693</v>
      </c>
      <c r="F169" s="1" t="n">
        <f aca="false">IF(E169+$B$1*(G168-G167)&gt;0,E169+$B$1*(G168-G167),0)</f>
        <v>629.912528792967</v>
      </c>
      <c r="G169" s="1" t="n">
        <f aca="false">IF(F169+B169&gt;0,F169+B169,0)</f>
        <v>1052.45749066238</v>
      </c>
      <c r="H169" s="1"/>
      <c r="I169" s="1" t="n">
        <f aca="false">+G169-G168</f>
        <v>-3.90491401115651</v>
      </c>
      <c r="J169" s="1" t="n">
        <f aca="false">+(I169+I168)/2</f>
        <v>-4.59278867512137</v>
      </c>
      <c r="K169" s="14" t="n">
        <f aca="false">SUM(G158:G169)/SUM(G146:G157)-1</f>
        <v>0.0156504156239228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20.982996264953</v>
      </c>
      <c r="C170" s="1"/>
      <c r="D170" s="1" t="n">
        <f aca="true">RAND()*$F$1+D169-$F$1/2+$D$1</f>
        <v>632.92421339531</v>
      </c>
      <c r="E170" s="1" t="n">
        <f aca="false">IF(D170&gt;0,D170,0)</f>
        <v>632.92421339531</v>
      </c>
      <c r="F170" s="1" t="n">
        <f aca="false">IF(E170+$B$1*(G169-G168)&gt;0,E170+$B$1*(G169-G168),0)</f>
        <v>631.752739191963</v>
      </c>
      <c r="G170" s="1" t="n">
        <f aca="false">IF(F170+B170&gt;0,F170+B170,0)</f>
        <v>1052.73573545692</v>
      </c>
      <c r="H170" s="1"/>
      <c r="I170" s="1" t="n">
        <f aca="false">+G170-G169</f>
        <v>0.278244794532611</v>
      </c>
      <c r="J170" s="1" t="n">
        <f aca="false">+(I170+I169)/2</f>
        <v>-1.81333460831195</v>
      </c>
      <c r="K170" s="14" t="n">
        <f aca="false">SUM(G159:G170)/SUM(G147:G158)-1</f>
        <v>0.0147030646088888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21.094294182766</v>
      </c>
      <c r="C171" s="1"/>
      <c r="D171" s="1" t="n">
        <f aca="true">RAND()*$F$1+D170-$F$1/2+$D$1</f>
        <v>630.88364771222</v>
      </c>
      <c r="E171" s="1" t="n">
        <f aca="false">IF(D171&gt;0,D171,0)</f>
        <v>630.88364771222</v>
      </c>
      <c r="F171" s="1" t="n">
        <f aca="false">IF(E171+$B$1*(G170-G169)&gt;0,E171+$B$1*(G170-G169),0)</f>
        <v>630.96712115058</v>
      </c>
      <c r="G171" s="1" t="n">
        <f aca="false">IF(F171+B171&gt;0,F171+B171,0)</f>
        <v>1052.06141533335</v>
      </c>
      <c r="H171" s="1"/>
      <c r="I171" s="1" t="n">
        <f aca="false">+G171-G170</f>
        <v>-0.674320123569942</v>
      </c>
      <c r="J171" s="1" t="n">
        <f aca="false">+(I171+I170)/2</f>
        <v>-0.198037664518665</v>
      </c>
      <c r="K171" s="14" t="n">
        <f aca="false">SUM(G160:G171)/SUM(G148:G159)-1</f>
        <v>0.0131916147253655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20.824566133338</v>
      </c>
      <c r="C172" s="1"/>
      <c r="D172" s="1" t="n">
        <f aca="true">RAND()*$F$1+D171-$F$1/2+$D$1</f>
        <v>626.970516020573</v>
      </c>
      <c r="E172" s="1" t="n">
        <f aca="false">IF(D172&gt;0,D172,0)</f>
        <v>626.970516020573</v>
      </c>
      <c r="F172" s="1" t="n">
        <f aca="false">IF(E172+$B$1*(G171-G170)&gt;0,E172+$B$1*(G171-G170),0)</f>
        <v>626.768219983503</v>
      </c>
      <c r="G172" s="1" t="n">
        <f aca="false">IF(F172+B172&gt;0,F172+B172,0)</f>
        <v>1047.59278611684</v>
      </c>
      <c r="H172" s="1"/>
      <c r="I172" s="1" t="n">
        <f aca="false">+G172-G171</f>
        <v>-4.46862921650495</v>
      </c>
      <c r="J172" s="1" t="n">
        <f aca="false">+(I172+I171)/2</f>
        <v>-2.57147467003745</v>
      </c>
      <c r="K172" s="14" t="n">
        <f aca="false">SUM(G161:G172)/SUM(G149:G160)-1</f>
        <v>0.010928669199932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19.037114446736</v>
      </c>
      <c r="C173" s="1"/>
      <c r="D173" s="1" t="n">
        <f aca="true">RAND()*$F$1+D172-$F$1/2+$D$1</f>
        <v>627.26022168413</v>
      </c>
      <c r="E173" s="1" t="n">
        <f aca="false">IF(D173&gt;0,D173,0)</f>
        <v>627.26022168413</v>
      </c>
      <c r="F173" s="1" t="n">
        <f aca="false">IF(E173+$B$1*(G172-G171)&gt;0,E173+$B$1*(G172-G171),0)</f>
        <v>625.919632919179</v>
      </c>
      <c r="G173" s="1" t="n">
        <f aca="false">IF(F173+B173&gt;0,F173+B173,0)</f>
        <v>1044.95674736592</v>
      </c>
      <c r="H173" s="1"/>
      <c r="I173" s="1" t="n">
        <f aca="false">+G173-G172</f>
        <v>-2.63603875092576</v>
      </c>
      <c r="J173" s="1" t="n">
        <f aca="false">+(I173+I172)/2</f>
        <v>-3.55233398371536</v>
      </c>
      <c r="K173" s="14" t="n">
        <f aca="false">SUM(G162:G173)/SUM(G150:G161)-1</f>
        <v>0.00766887646063164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17.982698946366</v>
      </c>
      <c r="C174" s="1"/>
      <c r="D174" s="1" t="n">
        <f aca="true">RAND()*$F$1+D173-$F$1/2+$D$1</f>
        <v>630.80725799096</v>
      </c>
      <c r="E174" s="1" t="n">
        <f aca="false">IF(D174&gt;0,D174,0)</f>
        <v>630.80725799096</v>
      </c>
      <c r="F174" s="1" t="n">
        <f aca="false">IF(E174+$B$1*(G173-G172)&gt;0,E174+$B$1*(G173-G172),0)</f>
        <v>630.016446365682</v>
      </c>
      <c r="G174" s="1" t="n">
        <f aca="false">IF(F174+B174&gt;0,F174+B174,0)</f>
        <v>1047.99914531205</v>
      </c>
      <c r="H174" s="1"/>
      <c r="I174" s="1" t="n">
        <f aca="false">+G174-G173</f>
        <v>3.04239794613318</v>
      </c>
      <c r="J174" s="1" t="n">
        <f aca="false">+(I174+I173)/2</f>
        <v>0.203179597603707</v>
      </c>
      <c r="K174" s="14" t="n">
        <f aca="false">SUM(G163:G174)/SUM(G151:G162)-1</f>
        <v>0.00513298772709803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19.199658124819</v>
      </c>
      <c r="C175" s="1"/>
      <c r="D175" s="1" t="n">
        <f aca="true">RAND()*$F$1+D174-$F$1/2+$D$1</f>
        <v>631.93274722791</v>
      </c>
      <c r="E175" s="1" t="n">
        <f aca="false">IF(D175&gt;0,D175,0)</f>
        <v>631.93274722791</v>
      </c>
      <c r="F175" s="1" t="n">
        <f aca="false">IF(E175+$B$1*(G174-G173)&gt;0,E175+$B$1*(G174-G173),0)</f>
        <v>632.84546661175</v>
      </c>
      <c r="G175" s="1" t="n">
        <f aca="false">IF(F175+B175&gt;0,F175+B175,0)</f>
        <v>1052.04512473657</v>
      </c>
      <c r="H175" s="1"/>
      <c r="I175" s="1" t="n">
        <f aca="false">+G175-G174</f>
        <v>4.04597942452142</v>
      </c>
      <c r="J175" s="1" t="n">
        <f aca="false">+(I175+I174)/2</f>
        <v>3.5441886853273</v>
      </c>
      <c r="K175" s="14" t="n">
        <f aca="false">SUM(G164:G175)/SUM(G152:G163)-1</f>
        <v>0.00415546304339176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20.818049894628</v>
      </c>
      <c r="C176" s="1"/>
      <c r="D176" s="1" t="n">
        <f aca="true">RAND()*$F$1+D175-$F$1/2+$D$1</f>
        <v>629.232982010833</v>
      </c>
      <c r="E176" s="1" t="n">
        <f aca="false">IF(D176&gt;0,D176,0)</f>
        <v>629.232982010833</v>
      </c>
      <c r="F176" s="1" t="n">
        <f aca="false">IF(E176+$B$1*(G175-G174)&gt;0,E176+$B$1*(G175-G174),0)</f>
        <v>630.446775838189</v>
      </c>
      <c r="G176" s="1" t="n">
        <f aca="false">IF(F176+B176&gt;0,F176+B176,0)</f>
        <v>1051.26482573282</v>
      </c>
      <c r="H176" s="1"/>
      <c r="I176" s="1" t="n">
        <f aca="false">+G176-G175</f>
        <v>-0.780299003752361</v>
      </c>
      <c r="J176" s="1" t="n">
        <f aca="false">+(I176+I175)/2</f>
        <v>1.63284021038453</v>
      </c>
      <c r="K176" s="14" t="n">
        <f aca="false">SUM(G165:G176)/SUM(G153:G164)-1</f>
        <v>0.00319771232167176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20.505930293127</v>
      </c>
      <c r="C177" s="1"/>
      <c r="D177" s="1" t="n">
        <f aca="true">RAND()*$F$1+D176-$F$1/2+$D$1</f>
        <v>627.855730022798</v>
      </c>
      <c r="E177" s="1" t="n">
        <f aca="false">IF(D177&gt;0,D177,0)</f>
        <v>627.855730022798</v>
      </c>
      <c r="F177" s="1" t="n">
        <f aca="false">IF(E177+$B$1*(G176-G175)&gt;0,E177+$B$1*(G176-G175),0)</f>
        <v>627.621640321672</v>
      </c>
      <c r="G177" s="1" t="n">
        <f aca="false">IF(F177+B177&gt;0,F177+B177,0)</f>
        <v>1048.1275706148</v>
      </c>
      <c r="H177" s="1"/>
      <c r="I177" s="1" t="n">
        <f aca="false">+G177-G176</f>
        <v>-3.13725511801795</v>
      </c>
      <c r="J177" s="1" t="n">
        <f aca="false">+(I177+I176)/2</f>
        <v>-1.95877706088515</v>
      </c>
      <c r="K177" s="14" t="n">
        <f aca="false">SUM(G166:G177)/SUM(G154:G165)-1</f>
        <v>0.00112018462306351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19.25102824592</v>
      </c>
      <c r="C178" s="1"/>
      <c r="D178" s="1" t="n">
        <f aca="true">RAND()*$F$1+D177-$F$1/2+$D$1</f>
        <v>628.478344985667</v>
      </c>
      <c r="E178" s="1" t="n">
        <f aca="false">IF(D178&gt;0,D178,0)</f>
        <v>628.478344985667</v>
      </c>
      <c r="F178" s="1" t="n">
        <f aca="false">IF(E178+$B$1*(G177-G176)&gt;0,E178+$B$1*(G177-G176),0)</f>
        <v>627.537168450262</v>
      </c>
      <c r="G178" s="1" t="n">
        <f aca="false">IF(F178+B178&gt;0,F178+B178,0)</f>
        <v>1046.78819669618</v>
      </c>
      <c r="H178" s="1"/>
      <c r="I178" s="1" t="n">
        <f aca="false">+G178-G177</f>
        <v>-1.33937391861809</v>
      </c>
      <c r="J178" s="1" t="n">
        <f aca="false">+(I178+I177)/2</f>
        <v>-2.23831451831802</v>
      </c>
      <c r="K178" s="14" t="n">
        <f aca="false">SUM(G167:G178)/SUM(G155:G166)-1</f>
        <v>-0.00201147332515661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18.715278678473</v>
      </c>
      <c r="C179" s="1"/>
      <c r="D179" s="1" t="n">
        <f aca="true">RAND()*$F$1+D178-$F$1/2+$D$1</f>
        <v>624.014378621977</v>
      </c>
      <c r="E179" s="1" t="n">
        <f aca="false">IF(D179&gt;0,D179,0)</f>
        <v>624.014378621977</v>
      </c>
      <c r="F179" s="1" t="n">
        <f aca="false">IF(E179+$B$1*(G178-G177)&gt;0,E179+$B$1*(G178-G177),0)</f>
        <v>623.612566446392</v>
      </c>
      <c r="G179" s="1" t="n">
        <f aca="false">IF(F179+B179&gt;0,F179+B179,0)</f>
        <v>1042.32784512486</v>
      </c>
      <c r="H179" s="1"/>
      <c r="I179" s="1" t="n">
        <f aca="false">+G179-G178</f>
        <v>-4.46035157131701</v>
      </c>
      <c r="J179" s="1" t="n">
        <f aca="false">+(I179+I178)/2</f>
        <v>-2.89986274496755</v>
      </c>
      <c r="K179" s="14" t="n">
        <f aca="false">SUM(G168:G179)/SUM(G156:G167)-1</f>
        <v>-0.00523397705173734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16.931138049946</v>
      </c>
      <c r="C180" s="1"/>
      <c r="D180" s="1" t="n">
        <f aca="true">RAND()*$F$1+D179-$F$1/2+$D$1</f>
        <v>626.621347043811</v>
      </c>
      <c r="E180" s="1" t="n">
        <f aca="false">IF(D180&gt;0,D180,0)</f>
        <v>626.621347043811</v>
      </c>
      <c r="F180" s="1" t="n">
        <f aca="false">IF(E180+$B$1*(G179-G178)&gt;0,E180+$B$1*(G179-G178),0)</f>
        <v>625.283241572416</v>
      </c>
      <c r="G180" s="1" t="n">
        <f aca="false">IF(F180+B180&gt;0,F180+B180,0)</f>
        <v>1042.21437962236</v>
      </c>
      <c r="H180" s="1"/>
      <c r="I180" s="1" t="n">
        <f aca="false">+G180-G179</f>
        <v>-0.113465502503004</v>
      </c>
      <c r="J180" s="1" t="n">
        <f aca="false">+(I180+I179)/2</f>
        <v>-2.28690853691001</v>
      </c>
      <c r="K180" s="14" t="n">
        <f aca="false">SUM(G169:G180)/SUM(G157:G168)-1</f>
        <v>-0.00732643914626763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16.885751848945</v>
      </c>
      <c r="C181" s="1"/>
      <c r="D181" s="1" t="n">
        <f aca="true">RAND()*$F$1+D180-$F$1/2+$D$1</f>
        <v>631.410644448832</v>
      </c>
      <c r="E181" s="1" t="n">
        <f aca="false">IF(D181&gt;0,D181,0)</f>
        <v>631.410644448832</v>
      </c>
      <c r="F181" s="1" t="n">
        <f aca="false">IF(E181+$B$1*(G180-G179)&gt;0,E181+$B$1*(G180-G179),0)</f>
        <v>631.376604798082</v>
      </c>
      <c r="G181" s="1" t="n">
        <f aca="false">IF(F181+B181&gt;0,F181+B181,0)</f>
        <v>1048.26235664703</v>
      </c>
      <c r="H181" s="1"/>
      <c r="I181" s="1" t="n">
        <f aca="false">+G181-G180</f>
        <v>6.04797702466476</v>
      </c>
      <c r="J181" s="1" t="n">
        <f aca="false">+(I181+I180)/2</f>
        <v>2.96725576108088</v>
      </c>
      <c r="K181" s="14" t="n">
        <f aca="false">SUM(G170:G181)/SUM(G158:G169)-1</f>
        <v>-0.00790369498385113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19.30494265881</v>
      </c>
      <c r="C182" s="1"/>
      <c r="D182" s="1" t="n">
        <f aca="true">RAND()*$F$1+D181-$F$1/2+$D$1</f>
        <v>635.961391530767</v>
      </c>
      <c r="E182" s="1" t="n">
        <f aca="false">IF(D182&gt;0,D182,0)</f>
        <v>635.961391530767</v>
      </c>
      <c r="F182" s="1" t="n">
        <f aca="false">IF(E182+$B$1*(G181-G180)&gt;0,E182+$B$1*(G181-G180),0)</f>
        <v>637.775784638166</v>
      </c>
      <c r="G182" s="1" t="n">
        <f aca="false">IF(F182+B182&gt;0,F182+B182,0)</f>
        <v>1057.08072729698</v>
      </c>
      <c r="H182" s="1"/>
      <c r="I182" s="1" t="n">
        <f aca="false">+G182-G181</f>
        <v>8.81837064995079</v>
      </c>
      <c r="J182" s="1" t="n">
        <f aca="false">+(I182+I181)/2</f>
        <v>7.43317383730778</v>
      </c>
      <c r="K182" s="14" t="n">
        <f aca="false">SUM(G171:G182)/SUM(G159:G170)-1</f>
        <v>-0.00737116644682678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22.832290918791</v>
      </c>
      <c r="C183" s="1"/>
      <c r="D183" s="1" t="n">
        <f aca="true">RAND()*$F$1+D182-$F$1/2+$D$1</f>
        <v>634.00384230416</v>
      </c>
      <c r="E183" s="1" t="n">
        <f aca="false">IF(D183&gt;0,D183,0)</f>
        <v>634.00384230416</v>
      </c>
      <c r="F183" s="1" t="n">
        <f aca="false">IF(E183+$B$1*(G182-G181)&gt;0,E183+$B$1*(G182-G181),0)</f>
        <v>636.649353499145</v>
      </c>
      <c r="G183" s="1" t="n">
        <f aca="false">IF(F183+B183&gt;0,F183+B183,0)</f>
        <v>1059.48164441794</v>
      </c>
      <c r="H183" s="1"/>
      <c r="I183" s="1" t="n">
        <f aca="false">+G183-G182</f>
        <v>2.40091712095932</v>
      </c>
      <c r="J183" s="1" t="n">
        <f aca="false">+(I183+I182)/2</f>
        <v>5.60964388545506</v>
      </c>
      <c r="K183" s="14" t="n">
        <f aca="false">SUM(G172:G183)/SUM(G160:G171)-1</f>
        <v>-0.00635186071527016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23.792657767175</v>
      </c>
      <c r="C184" s="1"/>
      <c r="D184" s="1" t="n">
        <f aca="true">RAND()*$F$1+D183-$F$1/2+$D$1</f>
        <v>636.44926236731</v>
      </c>
      <c r="E184" s="1" t="n">
        <f aca="false">IF(D184&gt;0,D184,0)</f>
        <v>636.44926236731</v>
      </c>
      <c r="F184" s="1" t="n">
        <f aca="false">IF(E184+$B$1*(G183-G182)&gt;0,E184+$B$1*(G183-G182),0)</f>
        <v>637.169537503598</v>
      </c>
      <c r="G184" s="1" t="n">
        <f aca="false">IF(F184+B184&gt;0,F184+B184,0)</f>
        <v>1060.96219527077</v>
      </c>
      <c r="H184" s="1"/>
      <c r="I184" s="1" t="n">
        <f aca="false">+G184-G183</f>
        <v>1.48055085283613</v>
      </c>
      <c r="J184" s="1" t="n">
        <f aca="false">+(I184+I183)/2</f>
        <v>1.94073398689773</v>
      </c>
      <c r="K184" s="14" t="n">
        <f aca="false">SUM(G173:G184)/SUM(G161:G172)-1</f>
        <v>-0.00453591578727008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24.384878108309</v>
      </c>
      <c r="C185" s="1"/>
      <c r="D185" s="1" t="n">
        <f aca="true">RAND()*$F$1+D184-$F$1/2+$D$1</f>
        <v>636.90970894541</v>
      </c>
      <c r="E185" s="1" t="n">
        <f aca="false">IF(D185&gt;0,D185,0)</f>
        <v>636.90970894541</v>
      </c>
      <c r="F185" s="1" t="n">
        <f aca="false">IF(E185+$B$1*(G184-G183)&gt;0,E185+$B$1*(G184-G183),0)</f>
        <v>637.353874201261</v>
      </c>
      <c r="G185" s="1" t="n">
        <f aca="false">IF(F185+B185&gt;0,F185+B185,0)</f>
        <v>1061.73875230957</v>
      </c>
      <c r="H185" s="1"/>
      <c r="I185" s="1" t="n">
        <f aca="false">+G185-G184</f>
        <v>0.776557038797591</v>
      </c>
      <c r="J185" s="1" t="n">
        <f aca="false">+(I185+I184)/2</f>
        <v>1.12855394581686</v>
      </c>
      <c r="K185" s="14" t="n">
        <f aca="false">SUM(G174:G185)/SUM(G162:G173)-1</f>
        <v>-0.00215623050473557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24.695500923828</v>
      </c>
      <c r="C186" s="1"/>
      <c r="D186" s="1" t="n">
        <f aca="true">RAND()*$F$1+D185-$F$1/2+$D$1</f>
        <v>633.428349078237</v>
      </c>
      <c r="E186" s="1" t="n">
        <f aca="false">IF(D186&gt;0,D186,0)</f>
        <v>633.428349078237</v>
      </c>
      <c r="F186" s="1" t="n">
        <f aca="false">IF(E186+$B$1*(G185-G184)&gt;0,E186+$B$1*(G185-G184),0)</f>
        <v>633.661316189877</v>
      </c>
      <c r="G186" s="1" t="n">
        <f aca="false">IF(F186+B186&gt;0,F186+B186,0)</f>
        <v>1058.3568171137</v>
      </c>
      <c r="H186" s="1"/>
      <c r="I186" s="1" t="n">
        <f aca="false">+G186-G185</f>
        <v>-3.38193519586525</v>
      </c>
      <c r="J186" s="1" t="n">
        <f aca="false">+(I186+I185)/2</f>
        <v>-1.30268907853383</v>
      </c>
      <c r="K186" s="14" t="n">
        <f aca="false">SUM(G175:G186)/SUM(G163:G174)-1</f>
        <v>-0.000742138883520815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23.342726845482</v>
      </c>
      <c r="C187" s="1"/>
      <c r="D187" s="1" t="n">
        <f aca="true">RAND()*$F$1+D186-$F$1/2+$D$1</f>
        <v>631.163563926706</v>
      </c>
      <c r="E187" s="1" t="n">
        <f aca="false">IF(D187&gt;0,D187,0)</f>
        <v>631.163563926706</v>
      </c>
      <c r="F187" s="1" t="n">
        <f aca="false">IF(E187+$B$1*(G186-G185)&gt;0,E187+$B$1*(G186-G185),0)</f>
        <v>630.148983367946</v>
      </c>
      <c r="G187" s="1" t="n">
        <f aca="false">IF(F187+B187&gt;0,F187+B187,0)</f>
        <v>1053.49171021343</v>
      </c>
      <c r="H187" s="1"/>
      <c r="I187" s="1" t="n">
        <f aca="false">+G187-G186</f>
        <v>-4.86510690027649</v>
      </c>
      <c r="J187" s="1" t="n">
        <f aca="false">+(I187+I186)/2</f>
        <v>-4.12352104807087</v>
      </c>
      <c r="K187" s="14" t="n">
        <f aca="false">SUM(G176:G187)/SUM(G164:G175)-1</f>
        <v>-0.000809438504550175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21.396684085371</v>
      </c>
      <c r="C188" s="1"/>
      <c r="D188" s="1" t="n">
        <f aca="true">RAND()*$F$1+D187-$F$1/2+$D$1</f>
        <v>628.066386653106</v>
      </c>
      <c r="E188" s="1" t="n">
        <f aca="false">IF(D188&gt;0,D188,0)</f>
        <v>628.066386653106</v>
      </c>
      <c r="F188" s="1" t="n">
        <f aca="false">IF(E188+$B$1*(G187-G186)&gt;0,E188+$B$1*(G187-G186),0)</f>
        <v>626.606854583023</v>
      </c>
      <c r="G188" s="1" t="n">
        <f aca="false">IF(F188+B188&gt;0,F188+B188,0)</f>
        <v>1048.00353866839</v>
      </c>
      <c r="H188" s="1"/>
      <c r="I188" s="1" t="n">
        <f aca="false">+G188-G187</f>
        <v>-5.48817154503354</v>
      </c>
      <c r="J188" s="1" t="n">
        <f aca="false">+(I188+I187)/2</f>
        <v>-5.17663922265501</v>
      </c>
      <c r="K188" s="14" t="n">
        <f aca="false">SUM(G177:G188)/SUM(G165:G176)-1</f>
        <v>-0.00101926094243709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19.201415467358</v>
      </c>
      <c r="C189" s="1"/>
      <c r="D189" s="1" t="n">
        <f aca="true">RAND()*$F$1+D188-$F$1/2+$D$1</f>
        <v>623.740620415248</v>
      </c>
      <c r="E189" s="1" t="n">
        <f aca="false">IF(D189&gt;0,D189,0)</f>
        <v>623.740620415248</v>
      </c>
      <c r="F189" s="1" t="n">
        <f aca="false">IF(E189+$B$1*(G188-G187)&gt;0,E189+$B$1*(G188-G187),0)</f>
        <v>622.094168951737</v>
      </c>
      <c r="G189" s="1" t="n">
        <f aca="false">IF(F189+B189&gt;0,F189+B189,0)</f>
        <v>1041.2955844191</v>
      </c>
      <c r="H189" s="1"/>
      <c r="I189" s="1" t="n">
        <f aca="false">+G189-G188</f>
        <v>-6.70795424929929</v>
      </c>
      <c r="J189" s="1" t="n">
        <f aca="false">+(I189+I188)/2</f>
        <v>-6.09806289716642</v>
      </c>
      <c r="K189" s="14" t="n">
        <f aca="false">SUM(G178:G189)/SUM(G166:G177)-1</f>
        <v>-0.000816472365715359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16.518233767638</v>
      </c>
      <c r="C190" s="1"/>
      <c r="D190" s="1" t="n">
        <f aca="true">RAND()*$F$1+D189-$F$1/2+$D$1</f>
        <v>626.312823497858</v>
      </c>
      <c r="E190" s="1" t="n">
        <f aca="false">IF(D190&gt;0,D190,0)</f>
        <v>626.312823497858</v>
      </c>
      <c r="F190" s="1" t="n">
        <f aca="false">IF(E190+$B$1*(G189-G188)&gt;0,E190+$B$1*(G189-G188),0)</f>
        <v>624.300437223068</v>
      </c>
      <c r="G190" s="1" t="n">
        <f aca="false">IF(F190+B190&gt;0,F190+B190,0)</f>
        <v>1040.81867099071</v>
      </c>
      <c r="H190" s="1"/>
      <c r="I190" s="1" t="n">
        <f aca="false">+G190-G189</f>
        <v>-0.476913428389025</v>
      </c>
      <c r="J190" s="1" t="n">
        <f aca="false">+(I190+I189)/2</f>
        <v>-3.59243383884416</v>
      </c>
      <c r="K190" s="14" t="n">
        <f aca="false">SUM(G179:G190)/SUM(G167:G178)-1</f>
        <v>-2.288079559154E-008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16.327468396283</v>
      </c>
      <c r="C191" s="1"/>
      <c r="D191" s="1" t="n">
        <f aca="true">RAND()*$F$1+D190-$F$1/2+$D$1</f>
        <v>625.210001949148</v>
      </c>
      <c r="E191" s="1" t="n">
        <f aca="false">IF(D191&gt;0,D191,0)</f>
        <v>625.210001949148</v>
      </c>
      <c r="F191" s="1" t="n">
        <f aca="false">IF(E191+$B$1*(G190-G189)&gt;0,E191+$B$1*(G190-G189),0)</f>
        <v>625.066927920632</v>
      </c>
      <c r="G191" s="1" t="n">
        <f aca="false">IF(F191+B191&gt;0,F191+B191,0)</f>
        <v>1041.39439631691</v>
      </c>
      <c r="H191" s="1"/>
      <c r="I191" s="1" t="n">
        <f aca="false">+G191-G190</f>
        <v>0.57572532620793</v>
      </c>
      <c r="J191" s="1" t="n">
        <f aca="false">+(I191+I190)/2</f>
        <v>0.0494059489094525</v>
      </c>
      <c r="K191" s="14" t="n">
        <f aca="false">SUM(G180:G191)/SUM(G168:G179)-1</f>
        <v>0.00145945971804484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16.557758526766</v>
      </c>
      <c r="C192" s="1"/>
      <c r="D192" s="1" t="n">
        <f aca="true">RAND()*$F$1+D191-$F$1/2+$D$1</f>
        <v>623.58362017976</v>
      </c>
      <c r="E192" s="1" t="n">
        <f aca="false">IF(D192&gt;0,D192,0)</f>
        <v>623.58362017976</v>
      </c>
      <c r="F192" s="1" t="n">
        <f aca="false">IF(E192+$B$1*(G191-G190)&gt;0,E192+$B$1*(G191-G190),0)</f>
        <v>623.756337777622</v>
      </c>
      <c r="G192" s="1" t="n">
        <f aca="false">IF(F192+B192&gt;0,F192+B192,0)</f>
        <v>1040.31409630439</v>
      </c>
      <c r="H192" s="1"/>
      <c r="I192" s="1" t="n">
        <f aca="false">+G192-G191</f>
        <v>-1.08030001252632</v>
      </c>
      <c r="J192" s="1" t="n">
        <f aca="false">+(I192+I191)/2</f>
        <v>-0.252287343159196</v>
      </c>
      <c r="K192" s="14" t="n">
        <f aca="false">SUM(G181:G192)/SUM(G169:G180)-1</f>
        <v>0.00243464518058079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16.125638521755</v>
      </c>
      <c r="C193" s="1"/>
      <c r="D193" s="1" t="n">
        <f aca="true">RAND()*$F$1+D192-$F$1/2+$D$1</f>
        <v>626.105079417526</v>
      </c>
      <c r="E193" s="1" t="n">
        <f aca="false">IF(D193&gt;0,D193,0)</f>
        <v>626.105079417526</v>
      </c>
      <c r="F193" s="1" t="n">
        <f aca="false">IF(E193+$B$1*(G192-G191)&gt;0,E193+$B$1*(G192-G191),0)</f>
        <v>625.780989413768</v>
      </c>
      <c r="G193" s="1" t="n">
        <f aca="false">IF(F193+B193&gt;0,F193+B193,0)</f>
        <v>1041.90662793552</v>
      </c>
      <c r="H193" s="1"/>
      <c r="I193" s="1" t="n">
        <f aca="false">+G193-G192</f>
        <v>1.59253163113499</v>
      </c>
      <c r="J193" s="1" t="n">
        <f aca="false">+(I193+I192)/2</f>
        <v>0.256115809304333</v>
      </c>
      <c r="K193" s="14" t="n">
        <f aca="false">SUM(G182:G193)/SUM(G170:G181)-1</f>
        <v>0.00226365943625217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16.762651174209</v>
      </c>
      <c r="C194" s="1"/>
      <c r="D194" s="1" t="n">
        <f aca="true">RAND()*$F$1+D193-$F$1/2+$D$1</f>
        <v>628.729991879145</v>
      </c>
      <c r="E194" s="1" t="n">
        <f aca="false">IF(D194&gt;0,D194,0)</f>
        <v>628.729991879145</v>
      </c>
      <c r="F194" s="1" t="n">
        <f aca="false">IF(E194+$B$1*(G193-G192)&gt;0,E194+$B$1*(G193-G192),0)</f>
        <v>629.207751368485</v>
      </c>
      <c r="G194" s="1" t="n">
        <f aca="false">IF(F194+B194&gt;0,F194+B194,0)</f>
        <v>1045.97040254269</v>
      </c>
      <c r="H194" s="1"/>
      <c r="I194" s="1" t="n">
        <f aca="false">+G194-G193</f>
        <v>4.06377460717158</v>
      </c>
      <c r="J194" s="1" t="n">
        <f aca="false">+(I194+I193)/2</f>
        <v>2.82815311915329</v>
      </c>
      <c r="K194" s="14" t="n">
        <f aca="false">SUM(G183:G194)/SUM(G171:G182)-1</f>
        <v>0.00103438553153157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18.388161017078</v>
      </c>
      <c r="C195" s="1"/>
      <c r="D195" s="1" t="n">
        <f aca="true">RAND()*$F$1+D194-$F$1/2+$D$1</f>
        <v>630.909432995535</v>
      </c>
      <c r="E195" s="1" t="n">
        <f aca="false">IF(D195&gt;0,D195,0)</f>
        <v>630.909432995535</v>
      </c>
      <c r="F195" s="1" t="n">
        <f aca="false">IF(E195+$B$1*(G194-G193)&gt;0,E195+$B$1*(G194-G193),0)</f>
        <v>632.128565377687</v>
      </c>
      <c r="G195" s="1" t="n">
        <f aca="false">IF(F195+B195&gt;0,F195+B195,0)</f>
        <v>1050.51672639476</v>
      </c>
      <c r="H195" s="1"/>
      <c r="I195" s="1" t="n">
        <f aca="false">+G195-G194</f>
        <v>4.54632385207015</v>
      </c>
      <c r="J195" s="1" t="n">
        <f aca="false">+(I195+I194)/2</f>
        <v>4.30504922962086</v>
      </c>
      <c r="K195" s="14" t="n">
        <f aca="false">SUM(G184:G195)/SUM(G172:G183)-1</f>
        <v>-0.000267857748869838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20.206690557906</v>
      </c>
      <c r="C196" s="1"/>
      <c r="D196" s="1" t="n">
        <f aca="true">RAND()*$F$1+D195-$F$1/2+$D$1</f>
        <v>630.938623007931</v>
      </c>
      <c r="E196" s="1" t="n">
        <f aca="false">IF(D196&gt;0,D196,0)</f>
        <v>630.938623007931</v>
      </c>
      <c r="F196" s="1" t="n">
        <f aca="false">IF(E196+$B$1*(G195-G194)&gt;0,E196+$B$1*(G195-G194),0)</f>
        <v>632.302520163552</v>
      </c>
      <c r="G196" s="1" t="n">
        <f aca="false">IF(F196+B196&gt;0,F196+B196,0)</f>
        <v>1052.50921072146</v>
      </c>
      <c r="H196" s="1"/>
      <c r="I196" s="1" t="n">
        <f aca="false">+G196-G195</f>
        <v>1.99248432669265</v>
      </c>
      <c r="J196" s="1" t="n">
        <f aca="false">+(I196+I195)/2</f>
        <v>3.2694040893814</v>
      </c>
      <c r="K196" s="14" t="n">
        <f aca="false">SUM(G185:G196)/SUM(G173:G184)-1</f>
        <v>-0.00199930194004383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21.003684288583</v>
      </c>
      <c r="C197" s="1"/>
      <c r="D197" s="1" t="n">
        <f aca="true">RAND()*$F$1+D196-$F$1/2+$D$1</f>
        <v>627.724785160729</v>
      </c>
      <c r="E197" s="1" t="n">
        <f aca="false">IF(D197&gt;0,D197,0)</f>
        <v>627.724785160729</v>
      </c>
      <c r="F197" s="1" t="n">
        <f aca="false">IF(E197+$B$1*(G196-G195)&gt;0,E197+$B$1*(G196-G195),0)</f>
        <v>628.322530458736</v>
      </c>
      <c r="G197" s="1" t="n">
        <f aca="false">IF(F197+B197&gt;0,F197+B197,0)</f>
        <v>1049.32621474732</v>
      </c>
      <c r="H197" s="1"/>
      <c r="I197" s="1" t="n">
        <f aca="false">+G197-G196</f>
        <v>-3.18299597413807</v>
      </c>
      <c r="J197" s="1" t="n">
        <f aca="false">+(I197+I196)/2</f>
        <v>-0.59525582372271</v>
      </c>
      <c r="K197" s="14" t="n">
        <f aca="false">SUM(G186:G197)/SUM(G174:G185)-1</f>
        <v>-0.00431031110402225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19.730485898928</v>
      </c>
      <c r="C198" s="1"/>
      <c r="D198" s="1" t="n">
        <f aca="true">RAND()*$F$1+D197-$F$1/2+$D$1</f>
        <v>629.160778552689</v>
      </c>
      <c r="E198" s="1" t="n">
        <f aca="false">IF(D198&gt;0,D198,0)</f>
        <v>629.160778552689</v>
      </c>
      <c r="F198" s="1" t="n">
        <f aca="false">IF(E198+$B$1*(G197-G196)&gt;0,E198+$B$1*(G197-G196),0)</f>
        <v>628.205879760448</v>
      </c>
      <c r="G198" s="1" t="n">
        <f aca="false">IF(F198+B198&gt;0,F198+B198,0)</f>
        <v>1047.93636565938</v>
      </c>
      <c r="H198" s="1"/>
      <c r="I198" s="1" t="n">
        <f aca="false">+G198-G197</f>
        <v>-1.3898490879435</v>
      </c>
      <c r="J198" s="1" t="n">
        <f aca="false">+(I198+I197)/2</f>
        <v>-2.28642253104078</v>
      </c>
      <c r="K198" s="14" t="n">
        <f aca="false">SUM(G187:G198)/SUM(G175:G186)-1</f>
        <v>-0.0059520921141123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19.17454626375</v>
      </c>
      <c r="C199" s="1"/>
      <c r="D199" s="1" t="n">
        <f aca="true">RAND()*$F$1+D198-$F$1/2+$D$1</f>
        <v>628.591627066692</v>
      </c>
      <c r="E199" s="1" t="n">
        <f aca="false">IF(D199&gt;0,D199,0)</f>
        <v>628.591627066692</v>
      </c>
      <c r="F199" s="1" t="n">
        <f aca="false">IF(E199+$B$1*(G198-G197)&gt;0,E199+$B$1*(G198-G197),0)</f>
        <v>628.174672340309</v>
      </c>
      <c r="G199" s="1" t="n">
        <f aca="false">IF(F199+B199&gt;0,F199+B199,0)</f>
        <v>1047.34921860406</v>
      </c>
      <c r="H199" s="1"/>
      <c r="I199" s="1" t="n">
        <f aca="false">+G199-G198</f>
        <v>-0.587147055316791</v>
      </c>
      <c r="J199" s="1" t="n">
        <f aca="false">+(I199+I198)/2</f>
        <v>-0.988498071630147</v>
      </c>
      <c r="K199" s="14" t="n">
        <f aca="false">SUM(G188:G199)/SUM(G176:G187)-1</f>
        <v>-0.00655228282235298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18.939687441624</v>
      </c>
      <c r="C200" s="1"/>
      <c r="D200" s="1" t="n">
        <f aca="true">RAND()*$F$1+D199-$F$1/2+$D$1</f>
        <v>627.072931333779</v>
      </c>
      <c r="E200" s="1" t="n">
        <f aca="false">IF(D200&gt;0,D200,0)</f>
        <v>627.072931333779</v>
      </c>
      <c r="F200" s="1" t="n">
        <f aca="false">IF(E200+$B$1*(G199-G198)&gt;0,E200+$B$1*(G199-G198),0)</f>
        <v>626.896787217184</v>
      </c>
      <c r="G200" s="1" t="n">
        <f aca="false">IF(F200+B200&gt;0,F200+B200,0)</f>
        <v>1045.83647465881</v>
      </c>
      <c r="H200" s="1"/>
      <c r="I200" s="1" t="n">
        <f aca="false">+G200-G199</f>
        <v>-1.51274394525149</v>
      </c>
      <c r="J200" s="1" t="n">
        <f aca="false">+(I200+I199)/2</f>
        <v>-1.04994550028414</v>
      </c>
      <c r="K200" s="14" t="n">
        <f aca="false">SUM(G189:G200)/SUM(G177:G188)-1</f>
        <v>-0.00646731662795352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18.334589863523</v>
      </c>
      <c r="C201" s="1"/>
      <c r="D201" s="1" t="n">
        <f aca="true">RAND()*$F$1+D200-$F$1/2+$D$1</f>
        <v>630.880203563101</v>
      </c>
      <c r="E201" s="1" t="n">
        <f aca="false">IF(D201&gt;0,D201,0)</f>
        <v>630.880203563101</v>
      </c>
      <c r="F201" s="1" t="n">
        <f aca="false">IF(E201+$B$1*(G200-G199)&gt;0,E201+$B$1*(G200-G199),0)</f>
        <v>630.426380379525</v>
      </c>
      <c r="G201" s="1" t="n">
        <f aca="false">IF(F201+B201&gt;0,F201+B201,0)</f>
        <v>1048.76097024305</v>
      </c>
      <c r="H201" s="1"/>
      <c r="I201" s="1" t="n">
        <f aca="false">+G201-G200</f>
        <v>2.92449558424073</v>
      </c>
      <c r="J201" s="1" t="n">
        <f aca="false">+(I201+I200)/2</f>
        <v>0.705875819494622</v>
      </c>
      <c r="K201" s="14" t="n">
        <f aca="false">SUM(G190:G201)/SUM(G178:G189)-1</f>
        <v>-0.0053379043324765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19.504388097219</v>
      </c>
      <c r="C202" s="1"/>
      <c r="D202" s="1" t="n">
        <f aca="true">RAND()*$F$1+D201-$F$1/2+$D$1</f>
        <v>629.540863320153</v>
      </c>
      <c r="E202" s="1" t="n">
        <f aca="false">IF(D202&gt;0,D202,0)</f>
        <v>629.540863320153</v>
      </c>
      <c r="F202" s="1" t="n">
        <f aca="false">IF(E202+$B$1*(G201-G200)&gt;0,E202+$B$1*(G201-G200),0)</f>
        <v>630.418211995425</v>
      </c>
      <c r="G202" s="1" t="n">
        <f aca="false">IF(F202+B202&gt;0,F202+B202,0)</f>
        <v>1049.92260009264</v>
      </c>
      <c r="H202" s="1"/>
      <c r="I202" s="1" t="n">
        <f aca="false">+G202-G201</f>
        <v>1.16162984959624</v>
      </c>
      <c r="J202" s="1" t="n">
        <f aca="false">+(I202+I201)/2</f>
        <v>2.04306271691848</v>
      </c>
      <c r="K202" s="14" t="n">
        <f aca="false">SUM(G191:G202)/SUM(G179:G190)-1</f>
        <v>-0.00414545552621448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19.969040037058</v>
      </c>
      <c r="C203" s="1"/>
      <c r="D203" s="1" t="n">
        <f aca="true">RAND()*$F$1+D202-$F$1/2+$D$1</f>
        <v>629.138069653495</v>
      </c>
      <c r="E203" s="1" t="n">
        <f aca="false">IF(D203&gt;0,D203,0)</f>
        <v>629.138069653495</v>
      </c>
      <c r="F203" s="1" t="n">
        <f aca="false">IF(E203+$B$1*(G202-G201)&gt;0,E203+$B$1*(G202-G201),0)</f>
        <v>629.486558608374</v>
      </c>
      <c r="G203" s="1" t="n">
        <f aca="false">IF(F203+B203&gt;0,F203+B203,0)</f>
        <v>1049.45559864543</v>
      </c>
      <c r="H203" s="1"/>
      <c r="I203" s="1" t="n">
        <f aca="false">+G203-G202</f>
        <v>-0.467001447213306</v>
      </c>
      <c r="J203" s="1" t="n">
        <f aca="false">+(I203+I202)/2</f>
        <v>0.347314201191466</v>
      </c>
      <c r="K203" s="14" t="n">
        <f aca="false">SUM(G192:G203)/SUM(G180:G191)-1</f>
        <v>-0.00343264257660336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19.782239458172</v>
      </c>
      <c r="C204" s="1"/>
      <c r="D204" s="1" t="n">
        <f aca="true">RAND()*$F$1+D203-$F$1/2+$D$1</f>
        <v>629.056665465998</v>
      </c>
      <c r="E204" s="1" t="n">
        <f aca="false">IF(D204&gt;0,D204,0)</f>
        <v>629.056665465998</v>
      </c>
      <c r="F204" s="1" t="n">
        <f aca="false">IF(E204+$B$1*(G203-G202)&gt;0,E204+$B$1*(G203-G202),0)</f>
        <v>628.916565031834</v>
      </c>
      <c r="G204" s="1" t="n">
        <f aca="false">IF(F204+B204&gt;0,F204+B204,0)</f>
        <v>1048.69880449001</v>
      </c>
      <c r="H204" s="1"/>
      <c r="I204" s="1" t="n">
        <f aca="false">+G204-G203</f>
        <v>-0.756794155424359</v>
      </c>
      <c r="J204" s="1" t="n">
        <f aca="false">+(I204+I203)/2</f>
        <v>-0.611897801318833</v>
      </c>
      <c r="K204" s="14" t="n">
        <f aca="false">SUM(G193:G204)/SUM(G181:G192)-1</f>
        <v>-0.00261761560765272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19.479521796003</v>
      </c>
      <c r="C205" s="1"/>
      <c r="D205" s="1" t="n">
        <f aca="true">RAND()*$F$1+D204-$F$1/2+$D$1</f>
        <v>629.454121493848</v>
      </c>
      <c r="E205" s="1" t="n">
        <f aca="false">IF(D205&gt;0,D205,0)</f>
        <v>629.454121493848</v>
      </c>
      <c r="F205" s="1" t="n">
        <f aca="false">IF(E205+$B$1*(G204-G203)&gt;0,E205+$B$1*(G204-G203),0)</f>
        <v>629.227083247221</v>
      </c>
      <c r="G205" s="1" t="n">
        <f aca="false">IF(F205+B205&gt;0,F205+B205,0)</f>
        <v>1048.70660504322</v>
      </c>
      <c r="H205" s="1"/>
      <c r="I205" s="1" t="n">
        <f aca="false">+G205-G204</f>
        <v>0.00780055321706641</v>
      </c>
      <c r="J205" s="1" t="n">
        <f aca="false">+(I205+I204)/2</f>
        <v>-0.374496801103646</v>
      </c>
      <c r="K205" s="14" t="n">
        <f aca="false">SUM(G194:G205)/SUM(G182:G193)-1</f>
        <v>-0.00157523315761932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19.48264201729</v>
      </c>
      <c r="C206" s="1"/>
      <c r="D206" s="1" t="n">
        <f aca="true">RAND()*$F$1+D205-$F$1/2+$D$1</f>
        <v>629.325259725242</v>
      </c>
      <c r="E206" s="1" t="n">
        <f aca="false">IF(D206&gt;0,D206,0)</f>
        <v>629.325259725242</v>
      </c>
      <c r="F206" s="1" t="n">
        <f aca="false">IF(E206+$B$1*(G205-G204)&gt;0,E206+$B$1*(G205-G204),0)</f>
        <v>629.327599891207</v>
      </c>
      <c r="G206" s="1" t="n">
        <f aca="false">IF(F206+B206&gt;0,F206+B206,0)</f>
        <v>1048.8102419085</v>
      </c>
      <c r="H206" s="1"/>
      <c r="I206" s="1" t="n">
        <f aca="false">+G206-G205</f>
        <v>0.103636865273074</v>
      </c>
      <c r="J206" s="1" t="n">
        <f aca="false">+(I206+I205)/2</f>
        <v>0.0557187092450704</v>
      </c>
      <c r="K206" s="14" t="n">
        <f aca="false">SUM(G195:G206)/SUM(G183:G194)-1</f>
        <v>-0.000468916136374675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19.524096763399</v>
      </c>
      <c r="C207" s="1"/>
      <c r="D207" s="1" t="n">
        <f aca="true">RAND()*$F$1+D206-$F$1/2+$D$1</f>
        <v>632.946523864795</v>
      </c>
      <c r="E207" s="1" t="n">
        <f aca="false">IF(D207&gt;0,D207,0)</f>
        <v>632.946523864795</v>
      </c>
      <c r="F207" s="1" t="n">
        <f aca="false">IF(E207+$B$1*(G206-G205)&gt;0,E207+$B$1*(G206-G205),0)</f>
        <v>632.977614924377</v>
      </c>
      <c r="G207" s="1" t="n">
        <f aca="false">IF(F207+B207&gt;0,F207+B207,0)</f>
        <v>1052.50171168778</v>
      </c>
      <c r="H207" s="1"/>
      <c r="I207" s="1" t="n">
        <f aca="false">+G207-G206</f>
        <v>3.69146977927926</v>
      </c>
      <c r="J207" s="1" t="n">
        <f aca="false">+(I207+I206)/2</f>
        <v>1.89755332227617</v>
      </c>
      <c r="K207" s="14" t="n">
        <f aca="false">SUM(G196:G207)/SUM(G184:G195)-1</f>
        <v>0.000400841510389549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21.000684675111</v>
      </c>
      <c r="C208" s="1"/>
      <c r="D208" s="1" t="n">
        <f aca="true">RAND()*$F$1+D207-$F$1/2+$D$1</f>
        <v>630.698597195902</v>
      </c>
      <c r="E208" s="1" t="n">
        <f aca="false">IF(D208&gt;0,D208,0)</f>
        <v>630.698597195902</v>
      </c>
      <c r="F208" s="1" t="n">
        <f aca="false">IF(E208+$B$1*(G207-G206)&gt;0,E208+$B$1*(G207-G206),0)</f>
        <v>631.806038129686</v>
      </c>
      <c r="G208" s="1" t="n">
        <f aca="false">IF(F208+B208&gt;0,F208+B208,0)</f>
        <v>1052.8067228048</v>
      </c>
      <c r="H208" s="1"/>
      <c r="I208" s="1" t="n">
        <f aca="false">+G208-G207</f>
        <v>0.305011117020058</v>
      </c>
      <c r="J208" s="1" t="n">
        <f aca="false">+(I208+I207)/2</f>
        <v>1.99824044814966</v>
      </c>
      <c r="K208" s="14" t="n">
        <f aca="false">SUM(G197:G208)/SUM(G185:G196)-1</f>
        <v>0.00109690262781847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21.122689121919</v>
      </c>
      <c r="C209" s="1"/>
      <c r="D209" s="1" t="n">
        <f aca="true">RAND()*$F$1+D208-$F$1/2+$D$1</f>
        <v>634.89569424338</v>
      </c>
      <c r="E209" s="1" t="n">
        <f aca="false">IF(D209&gt;0,D209,0)</f>
        <v>634.89569424338</v>
      </c>
      <c r="F209" s="1" t="n">
        <f aca="false">IF(E209+$B$1*(G208-G207)&gt;0,E209+$B$1*(G208-G207),0)</f>
        <v>634.987197578486</v>
      </c>
      <c r="G209" s="1" t="n">
        <f aca="false">IF(F209+B209&gt;0,F209+B209,0)</f>
        <v>1056.1098867004</v>
      </c>
      <c r="H209" s="1"/>
      <c r="I209" s="1" t="n">
        <f aca="false">+G209-G208</f>
        <v>3.30316389560767</v>
      </c>
      <c r="J209" s="1" t="n">
        <f aca="false">+(I209+I208)/2</f>
        <v>1.80408750631386</v>
      </c>
      <c r="K209" s="14" t="n">
        <f aca="false">SUM(G198:G209)/SUM(G186:G197)-1</f>
        <v>0.00262587203620912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22.443954680162</v>
      </c>
      <c r="C210" s="1"/>
      <c r="D210" s="1" t="n">
        <f aca="true">RAND()*$F$1+D209-$F$1/2+$D$1</f>
        <v>639.208677123201</v>
      </c>
      <c r="E210" s="1" t="n">
        <f aca="false">IF(D210&gt;0,D210,0)</f>
        <v>639.208677123201</v>
      </c>
      <c r="F210" s="1" t="n">
        <f aca="false">IF(E210+$B$1*(G209-G208)&gt;0,E210+$B$1*(G209-G208),0)</f>
        <v>640.199626291883</v>
      </c>
      <c r="G210" s="1" t="n">
        <f aca="false">IF(F210+B210&gt;0,F210+B210,0)</f>
        <v>1062.64358097204</v>
      </c>
      <c r="H210" s="1"/>
      <c r="I210" s="1" t="n">
        <f aca="false">+G210-G209</f>
        <v>6.5336942716408</v>
      </c>
      <c r="J210" s="1" t="n">
        <f aca="false">+(I210+I209)/2</f>
        <v>4.91842908362423</v>
      </c>
      <c r="K210" s="14" t="n">
        <f aca="false">SUM(G199:G210)/SUM(G187:G198)-1</f>
        <v>0.00462970065071899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25.057432388818</v>
      </c>
      <c r="C211" s="1"/>
      <c r="D211" s="1" t="n">
        <f aca="true">RAND()*$F$1+D210-$F$1/2+$D$1</f>
        <v>638.005575610385</v>
      </c>
      <c r="E211" s="1" t="n">
        <f aca="false">IF(D211&gt;0,D211,0)</f>
        <v>638.005575610385</v>
      </c>
      <c r="F211" s="1" t="n">
        <f aca="false">IF(E211+$B$1*(G210-G209)&gt;0,E211+$B$1*(G210-G209),0)</f>
        <v>639.965683891878</v>
      </c>
      <c r="G211" s="1" t="n">
        <f aca="false">IF(F211+B211&gt;0,F211+B211,0)</f>
        <v>1065.0231162807</v>
      </c>
      <c r="H211" s="1"/>
      <c r="I211" s="1" t="n">
        <f aca="false">+G211-G210</f>
        <v>2.3795353086507</v>
      </c>
      <c r="J211" s="1" t="n">
        <f aca="false">+(I211+I210)/2</f>
        <v>4.45661479014575</v>
      </c>
      <c r="K211" s="14" t="n">
        <f aca="false">SUM(G200:G211)/SUM(G188:G199)-1</f>
        <v>0.00653008951255885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26.009246512278</v>
      </c>
      <c r="C212" s="1"/>
      <c r="D212" s="1" t="n">
        <f aca="true">RAND()*$F$1+D211-$F$1/2+$D$1</f>
        <v>642.590577826473</v>
      </c>
      <c r="E212" s="1" t="n">
        <f aca="false">IF(D212&gt;0,D212,0)</f>
        <v>642.590577826473</v>
      </c>
      <c r="F212" s="1" t="n">
        <f aca="false">IF(E212+$B$1*(G211-G210)&gt;0,E212+$B$1*(G211-G210),0)</f>
        <v>643.304438419068</v>
      </c>
      <c r="G212" s="1" t="n">
        <f aca="false">IF(F212+B212&gt;0,F212+B212,0)</f>
        <v>1069.31368493135</v>
      </c>
      <c r="H212" s="1"/>
      <c r="I212" s="1" t="n">
        <f aca="false">+G212-G211</f>
        <v>4.29056865065058</v>
      </c>
      <c r="J212" s="1" t="n">
        <f aca="false">+(I212+I211)/2</f>
        <v>3.33505197965064</v>
      </c>
      <c r="K212" s="14" t="n">
        <f aca="false">SUM(G201:G212)/SUM(G189:G200)-1</f>
        <v>0.00857537205913661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27.725473972538</v>
      </c>
      <c r="C213" s="1"/>
      <c r="D213" s="1" t="n">
        <f aca="true">RAND()*$F$1+D212-$F$1/2+$D$1</f>
        <v>643.637879954535</v>
      </c>
      <c r="E213" s="1" t="n">
        <f aca="false">IF(D213&gt;0,D213,0)</f>
        <v>643.637879954535</v>
      </c>
      <c r="F213" s="1" t="n">
        <f aca="false">IF(E213+$B$1*(G212-G211)&gt;0,E213+$B$1*(G212-G211),0)</f>
        <v>644.92505054973</v>
      </c>
      <c r="G213" s="1" t="n">
        <f aca="false">IF(F213+B213&gt;0,F213+B213,0)</f>
        <v>1072.65052452227</v>
      </c>
      <c r="H213" s="1"/>
      <c r="I213" s="1" t="n">
        <f aca="false">+G213-G212</f>
        <v>3.33683959092264</v>
      </c>
      <c r="J213" s="1" t="n">
        <f aca="false">+(I213+I212)/2</f>
        <v>3.81370412078661</v>
      </c>
      <c r="K213" s="14" t="n">
        <f aca="false">SUM(G202:G213)/SUM(G190:G201)-1</f>
        <v>0.00987869556787135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29.060209808908</v>
      </c>
      <c r="C214" s="1"/>
      <c r="D214" s="1" t="n">
        <f aca="true">RAND()*$F$1+D213-$F$1/2+$D$1</f>
        <v>641.576107042342</v>
      </c>
      <c r="E214" s="1" t="n">
        <f aca="false">IF(D214&gt;0,D214,0)</f>
        <v>641.576107042342</v>
      </c>
      <c r="F214" s="1" t="n">
        <f aca="false">IF(E214+$B$1*(G213-G212)&gt;0,E214+$B$1*(G213-G212),0)</f>
        <v>642.577158919619</v>
      </c>
      <c r="G214" s="1" t="n">
        <f aca="false">IF(F214+B214&gt;0,F214+B214,0)</f>
        <v>1071.63736872853</v>
      </c>
      <c r="H214" s="1"/>
      <c r="I214" s="1" t="n">
        <f aca="false">+G214-G213</f>
        <v>-1.01315579374273</v>
      </c>
      <c r="J214" s="1" t="n">
        <f aca="false">+(I214+I213)/2</f>
        <v>1.16184189858996</v>
      </c>
      <c r="K214" s="14" t="n">
        <f aca="false">SUM(G203:G214)/SUM(G191:G202)-1</f>
        <v>0.0108754445291135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28.65494749141</v>
      </c>
      <c r="C215" s="1"/>
      <c r="D215" s="1" t="n">
        <f aca="true">RAND()*$F$1+D214-$F$1/2+$D$1</f>
        <v>637.08309537635</v>
      </c>
      <c r="E215" s="1" t="n">
        <f aca="false">IF(D215&gt;0,D215,0)</f>
        <v>637.08309537635</v>
      </c>
      <c r="F215" s="1" t="n">
        <f aca="false">IF(E215+$B$1*(G214-G213)&gt;0,E215+$B$1*(G214-G213),0)</f>
        <v>636.779148638227</v>
      </c>
      <c r="G215" s="1" t="n">
        <f aca="false">IF(F215+B215&gt;0,F215+B215,0)</f>
        <v>1065.43409612964</v>
      </c>
      <c r="H215" s="1"/>
      <c r="I215" s="1" t="n">
        <f aca="false">+G215-G214</f>
        <v>-6.20327259888859</v>
      </c>
      <c r="J215" s="1" t="n">
        <f aca="false">+(I215+I214)/2</f>
        <v>-3.60821419631566</v>
      </c>
      <c r="K215" s="14" t="n">
        <f aca="false">SUM(G204:G215)/SUM(G192:G203)-1</f>
        <v>0.0114983361574479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26.173638451855</v>
      </c>
      <c r="C216" s="1"/>
      <c r="D216" s="1" t="n">
        <f aca="true">RAND()*$F$1+D215-$F$1/2+$D$1</f>
        <v>642.087780435725</v>
      </c>
      <c r="E216" s="1" t="n">
        <f aca="false">IF(D216&gt;0,D216,0)</f>
        <v>642.087780435725</v>
      </c>
      <c r="F216" s="1" t="n">
        <f aca="false">IF(E216+$B$1*(G215-G214)&gt;0,E216+$B$1*(G215-G214),0)</f>
        <v>640.226798656058</v>
      </c>
      <c r="G216" s="1" t="n">
        <f aca="false">IF(F216+B216&gt;0,F216+B216,0)</f>
        <v>1066.40043710791</v>
      </c>
      <c r="H216" s="1"/>
      <c r="I216" s="1" t="n">
        <f aca="false">+G216-G215</f>
        <v>0.966340978275866</v>
      </c>
      <c r="J216" s="1" t="n">
        <f aca="false">+(I216+I215)/2</f>
        <v>-2.61846581030636</v>
      </c>
      <c r="K216" s="14" t="n">
        <f aca="false">SUM(G205:G216)/SUM(G193:G204)-1</f>
        <v>0.0122313919321364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26.560174843165</v>
      </c>
      <c r="C217" s="1"/>
      <c r="D217" s="1" t="n">
        <f aca="true">RAND()*$F$1+D216-$F$1/2+$D$1</f>
        <v>639.686724517448</v>
      </c>
      <c r="E217" s="1" t="n">
        <f aca="false">IF(D217&gt;0,D217,0)</f>
        <v>639.686724517448</v>
      </c>
      <c r="F217" s="1" t="n">
        <f aca="false">IF(E217+$B$1*(G216-G215)&gt;0,E217+$B$1*(G216-G215),0)</f>
        <v>639.97662681093</v>
      </c>
      <c r="G217" s="1" t="n">
        <f aca="false">IF(F217+B217&gt;0,F217+B217,0)</f>
        <v>1066.5368016541</v>
      </c>
      <c r="H217" s="1"/>
      <c r="I217" s="1" t="n">
        <f aca="false">+G217-G216</f>
        <v>0.136364546182449</v>
      </c>
      <c r="J217" s="1" t="n">
        <f aca="false">+(I217+I216)/2</f>
        <v>0.551352762229158</v>
      </c>
      <c r="K217" s="14" t="n">
        <f aca="false">SUM(G206:G217)/SUM(G194:G205)-1</f>
        <v>0.0131012414132254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26.614720661638</v>
      </c>
      <c r="C218" s="1"/>
      <c r="D218" s="1" t="n">
        <f aca="true">RAND()*$F$1+D217-$F$1/2+$D$1</f>
        <v>643.368651666058</v>
      </c>
      <c r="E218" s="1" t="n">
        <f aca="false">IF(D218&gt;0,D218,0)</f>
        <v>643.368651666058</v>
      </c>
      <c r="F218" s="1" t="n">
        <f aca="false">IF(E218+$B$1*(G217-G216)&gt;0,E218+$B$1*(G217-G216),0)</f>
        <v>643.409561029913</v>
      </c>
      <c r="G218" s="1" t="n">
        <f aca="false">IF(F218+B218&gt;0,F218+B218,0)</f>
        <v>1070.02428169155</v>
      </c>
      <c r="H218" s="1"/>
      <c r="I218" s="1" t="n">
        <f aca="false">+G218-G217</f>
        <v>3.48748003745573</v>
      </c>
      <c r="J218" s="1" t="n">
        <f aca="false">+(I218+I217)/2</f>
        <v>1.81192229181909</v>
      </c>
      <c r="K218" s="14" t="n">
        <f aca="false">SUM(G207:G218)/SUM(G195:G206)-1</f>
        <v>0.0145579655989994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28.009712676621</v>
      </c>
      <c r="C219" s="1"/>
      <c r="D219" s="1" t="n">
        <f aca="true">RAND()*$F$1+D218-$F$1/2+$D$1</f>
        <v>642.258112951127</v>
      </c>
      <c r="E219" s="1" t="n">
        <f aca="false">IF(D219&gt;0,D219,0)</f>
        <v>642.258112951127</v>
      </c>
      <c r="F219" s="1" t="n">
        <f aca="false">IF(E219+$B$1*(G218-G217)&gt;0,E219+$B$1*(G218-G217),0)</f>
        <v>643.304356962364</v>
      </c>
      <c r="G219" s="1" t="n">
        <f aca="false">IF(F219+B219&gt;0,F219+B219,0)</f>
        <v>1071.31406963898</v>
      </c>
      <c r="H219" s="1"/>
      <c r="I219" s="1" t="n">
        <f aca="false">+G219-G218</f>
        <v>1.28978794743307</v>
      </c>
      <c r="J219" s="1" t="n">
        <f aca="false">+(I219+I218)/2</f>
        <v>2.3886339924444</v>
      </c>
      <c r="K219" s="14" t="n">
        <f aca="false">SUM(G208:G219)/SUM(G196:G207)-1</f>
        <v>0.0158922565812623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28.525627855594</v>
      </c>
      <c r="C220" s="1"/>
      <c r="D220" s="1" t="n">
        <f aca="true">RAND()*$F$1+D219-$F$1/2+$D$1</f>
        <v>646.270443780906</v>
      </c>
      <c r="E220" s="1" t="n">
        <f aca="false">IF(D220&gt;0,D220,0)</f>
        <v>646.270443780906</v>
      </c>
      <c r="F220" s="1" t="n">
        <f aca="false">IF(E220+$B$1*(G219-G218)&gt;0,E220+$B$1*(G219-G218),0)</f>
        <v>646.657380165135</v>
      </c>
      <c r="G220" s="1" t="n">
        <f aca="false">IF(F220+B220&gt;0,F220+B220,0)</f>
        <v>1075.18300802073</v>
      </c>
      <c r="H220" s="1"/>
      <c r="I220" s="1" t="n">
        <f aca="false">+G220-G219</f>
        <v>3.86893838174478</v>
      </c>
      <c r="J220" s="1" t="n">
        <f aca="false">+(I220+I219)/2</f>
        <v>2.57936316458893</v>
      </c>
      <c r="K220" s="14" t="n">
        <f aca="false">SUM(G209:G220)/SUM(G197:G208)-1</f>
        <v>0.017645540890469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30.073203208292</v>
      </c>
      <c r="C221" s="1"/>
      <c r="D221" s="1" t="n">
        <f aca="true">RAND()*$F$1+D220-$F$1/2+$D$1</f>
        <v>644.879063035871</v>
      </c>
      <c r="E221" s="1" t="n">
        <f aca="false">IF(D221&gt;0,D221,0)</f>
        <v>644.879063035871</v>
      </c>
      <c r="F221" s="1" t="n">
        <f aca="false">IF(E221+$B$1*(G220-G219)&gt;0,E221+$B$1*(G220-G219),0)</f>
        <v>646.039744550395</v>
      </c>
      <c r="G221" s="1" t="n">
        <f aca="false">IF(F221+B221&gt;0,F221+B221,0)</f>
        <v>1076.11294775869</v>
      </c>
      <c r="H221" s="1"/>
      <c r="I221" s="1" t="n">
        <f aca="false">+G221-G220</f>
        <v>0.929939737957284</v>
      </c>
      <c r="J221" s="1" t="n">
        <f aca="false">+(I221+I220)/2</f>
        <v>2.39943905985103</v>
      </c>
      <c r="K221" s="14" t="n">
        <f aca="false">SUM(G210:G221)/SUM(G198:G209)-1</f>
        <v>0.0186854548800528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30.445179103475</v>
      </c>
      <c r="C222" s="1"/>
      <c r="D222" s="1" t="n">
        <f aca="true">RAND()*$F$1+D221-$F$1/2+$D$1</f>
        <v>648.487646812045</v>
      </c>
      <c r="E222" s="1" t="n">
        <f aca="false">IF(D222&gt;0,D222,0)</f>
        <v>648.487646812045</v>
      </c>
      <c r="F222" s="1" t="n">
        <f aca="false">IF(E222+$B$1*(G221-G220)&gt;0,E222+$B$1*(G221-G220),0)</f>
        <v>648.766628733432</v>
      </c>
      <c r="G222" s="1" t="n">
        <f aca="false">IF(F222+B222&gt;0,F222+B222,0)</f>
        <v>1079.21180783691</v>
      </c>
      <c r="H222" s="1"/>
      <c r="I222" s="1" t="n">
        <f aca="false">+G222-G221</f>
        <v>3.09886007822001</v>
      </c>
      <c r="J222" s="1" t="n">
        <f aca="false">+(I222+I221)/2</f>
        <v>2.01439990808865</v>
      </c>
      <c r="K222" s="14" t="n">
        <f aca="false">SUM(G211:G222)/SUM(G199:G210)-1</f>
        <v>0.0188112279968824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31.684723134763</v>
      </c>
      <c r="C223" s="1"/>
      <c r="D223" s="1" t="n">
        <f aca="true">RAND()*$F$1+D222-$F$1/2+$D$1</f>
        <v>646.55177904197</v>
      </c>
      <c r="E223" s="1" t="n">
        <f aca="false">IF(D223&gt;0,D223,0)</f>
        <v>646.55177904197</v>
      </c>
      <c r="F223" s="1" t="n">
        <f aca="false">IF(E223+$B$1*(G222-G221)&gt;0,E223+$B$1*(G222-G221),0)</f>
        <v>647.481437065436</v>
      </c>
      <c r="G223" s="1" t="n">
        <f aca="false">IF(F223+B223&gt;0,F223+B223,0)</f>
        <v>1079.1661602002</v>
      </c>
      <c r="H223" s="1"/>
      <c r="I223" s="1" t="n">
        <f aca="false">+G223-G222</f>
        <v>-0.0456476367075993</v>
      </c>
      <c r="J223" s="1" t="n">
        <f aca="false">+(I223+I222)/2</f>
        <v>1.52660622075621</v>
      </c>
      <c r="K223" s="14" t="n">
        <f aca="false">SUM(G212:G223)/SUM(G200:G211)-1</f>
        <v>0.018505325949923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31.66646408008</v>
      </c>
      <c r="C224" s="1"/>
      <c r="D224" s="1" t="n">
        <f aca="true">RAND()*$F$1+D223-$F$1/2+$D$1</f>
        <v>642.805797318349</v>
      </c>
      <c r="E224" s="1" t="n">
        <f aca="false">IF(D224&gt;0,D224,0)</f>
        <v>642.805797318349</v>
      </c>
      <c r="F224" s="1" t="n">
        <f aca="false">IF(E224+$B$1*(G223-G222)&gt;0,E224+$B$1*(G223-G222),0)</f>
        <v>642.792103027337</v>
      </c>
      <c r="G224" s="1" t="n">
        <f aca="false">IF(F224+B224&gt;0,F224+B224,0)</f>
        <v>1074.45856710742</v>
      </c>
      <c r="H224" s="1"/>
      <c r="I224" s="1" t="n">
        <f aca="false">+G224-G223</f>
        <v>-4.70759309278242</v>
      </c>
      <c r="J224" s="1" t="n">
        <f aca="false">+(I224+I223)/2</f>
        <v>-2.37662036474501</v>
      </c>
      <c r="K224" s="14" t="n">
        <f aca="false">SUM(G213:G224)/SUM(G201:G212)-1</f>
        <v>0.017022108760111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29.783426842967</v>
      </c>
      <c r="C225" s="1"/>
      <c r="D225" s="1" t="n">
        <f aca="true">RAND()*$F$1+D224-$F$1/2+$D$1</f>
        <v>640.418369997833</v>
      </c>
      <c r="E225" s="1" t="n">
        <f aca="false">IF(D225&gt;0,D225,0)</f>
        <v>640.418369997833</v>
      </c>
      <c r="F225" s="1" t="n">
        <f aca="false">IF(E225+$B$1*(G224-G223)&gt;0,E225+$B$1*(G224-G223),0)</f>
        <v>639.006092069998</v>
      </c>
      <c r="G225" s="1" t="n">
        <f aca="false">IF(F225+B225&gt;0,F225+B225,0)</f>
        <v>1068.78951891296</v>
      </c>
      <c r="H225" s="1"/>
      <c r="I225" s="1" t="n">
        <f aca="false">+G225-G224</f>
        <v>-5.66904819445199</v>
      </c>
      <c r="J225" s="1" t="n">
        <f aca="false">+(I225+I224)/2</f>
        <v>-5.1883206436172</v>
      </c>
      <c r="K225" s="14" t="n">
        <f aca="false">SUM(G214:G225)/SUM(G202:G213)-1</f>
        <v>0.0148009205238984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27.515807565186</v>
      </c>
      <c r="C226" s="1"/>
      <c r="D226" s="1" t="n">
        <f aca="true">RAND()*$F$1+D225-$F$1/2+$D$1</f>
        <v>641.60192209075</v>
      </c>
      <c r="E226" s="1" t="n">
        <f aca="false">IF(D226&gt;0,D226,0)</f>
        <v>641.60192209075</v>
      </c>
      <c r="F226" s="1" t="n">
        <f aca="false">IF(E226+$B$1*(G225-G224)&gt;0,E226+$B$1*(G225-G224),0)</f>
        <v>639.901207632414</v>
      </c>
      <c r="G226" s="1" t="n">
        <f aca="false">IF(F226+B226&gt;0,F226+B226,0)</f>
        <v>1067.4170151976</v>
      </c>
      <c r="H226" s="1"/>
      <c r="I226" s="1" t="n">
        <f aca="false">+G226-G225</f>
        <v>-1.37250371536447</v>
      </c>
      <c r="J226" s="1" t="n">
        <f aca="false">+(I226+I225)/2</f>
        <v>-3.52077595490823</v>
      </c>
      <c r="K226" s="14" t="n">
        <f aca="false">SUM(G215:G226)/SUM(G203:G214)-1</f>
        <v>0.012733210584666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26.96680607904</v>
      </c>
      <c r="C227" s="1"/>
      <c r="D227" s="1" t="n">
        <f aca="true">RAND()*$F$1+D226-$F$1/2+$D$1</f>
        <v>644.750306815336</v>
      </c>
      <c r="E227" s="1" t="n">
        <f aca="false">IF(D227&gt;0,D227,0)</f>
        <v>644.750306815336</v>
      </c>
      <c r="F227" s="1" t="n">
        <f aca="false">IF(E227+$B$1*(G226-G225)&gt;0,E227+$B$1*(G226-G225),0)</f>
        <v>644.338555700726</v>
      </c>
      <c r="G227" s="1" t="n">
        <f aca="false">IF(F227+B227&gt;0,F227+B227,0)</f>
        <v>1071.30536177977</v>
      </c>
      <c r="H227" s="1"/>
      <c r="I227" s="1" t="n">
        <f aca="false">+G227-G226</f>
        <v>3.88834658216615</v>
      </c>
      <c r="J227" s="1" t="n">
        <f aca="false">+(I227+I226)/2</f>
        <v>1.25792143340084</v>
      </c>
      <c r="K227" s="14" t="n">
        <f aca="false">SUM(G216:G227)/SUM(G204:G215)-1</f>
        <v>0.0119222607145162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28.522144711907</v>
      </c>
      <c r="C228" s="1"/>
      <c r="D228" s="1" t="n">
        <f aca="true">RAND()*$F$1+D227-$F$1/2+$D$1</f>
        <v>644.046166144539</v>
      </c>
      <c r="E228" s="1" t="n">
        <f aca="false">IF(D228&gt;0,D228,0)</f>
        <v>644.046166144539</v>
      </c>
      <c r="F228" s="1" t="n">
        <f aca="false">IF(E228+$B$1*(G227-G226)&gt;0,E228+$B$1*(G227-G226),0)</f>
        <v>645.212670119188</v>
      </c>
      <c r="G228" s="1" t="n">
        <f aca="false">IF(F228+B228&gt;0,F228+B228,0)</f>
        <v>1073.73481483109</v>
      </c>
      <c r="H228" s="1"/>
      <c r="I228" s="1" t="n">
        <f aca="false">+G228-G227</f>
        <v>2.42945305132866</v>
      </c>
      <c r="J228" s="1" t="n">
        <f aca="false">+(I228+I227)/2</f>
        <v>3.15889981674741</v>
      </c>
      <c r="K228" s="14" t="n">
        <f aca="false">SUM(G217:G228)/SUM(G205:G216)-1</f>
        <v>0.0110914197766294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29.493925932438</v>
      </c>
      <c r="C229" s="1"/>
      <c r="D229" s="1" t="n">
        <f aca="true">RAND()*$F$1+D228-$F$1/2+$D$1</f>
        <v>641.169844688746</v>
      </c>
      <c r="E229" s="1" t="n">
        <f aca="false">IF(D229&gt;0,D229,0)</f>
        <v>641.169844688746</v>
      </c>
      <c r="F229" s="1" t="n">
        <f aca="false">IF(E229+$B$1*(G228-G227)&gt;0,E229+$B$1*(G228-G227),0)</f>
        <v>641.898680604144</v>
      </c>
      <c r="G229" s="1" t="n">
        <f aca="false">IF(F229+B229&gt;0,F229+B229,0)</f>
        <v>1071.39260653658</v>
      </c>
      <c r="H229" s="1"/>
      <c r="I229" s="1" t="n">
        <f aca="false">+G229-G228</f>
        <v>-2.34220829451283</v>
      </c>
      <c r="J229" s="1" t="n">
        <f aca="false">+(I229+I228)/2</f>
        <v>0.0436223784079175</v>
      </c>
      <c r="K229" s="14" t="n">
        <f aca="false">SUM(G218:G229)/SUM(G206:G217)-1</f>
        <v>0.0100582989831808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28.557042614633</v>
      </c>
      <c r="C230" s="1"/>
      <c r="D230" s="1" t="n">
        <f aca="true">RAND()*$F$1+D229-$F$1/2+$D$1</f>
        <v>643.967396694836</v>
      </c>
      <c r="E230" s="1" t="n">
        <f aca="false">IF(D230&gt;0,D230,0)</f>
        <v>643.967396694836</v>
      </c>
      <c r="F230" s="1" t="n">
        <f aca="false">IF(E230+$B$1*(G229-G228)&gt;0,E230+$B$1*(G229-G228),0)</f>
        <v>643.264734206482</v>
      </c>
      <c r="G230" s="1" t="n">
        <f aca="false">IF(F230+B230&gt;0,F230+B230,0)</f>
        <v>1071.82177682112</v>
      </c>
      <c r="H230" s="1"/>
      <c r="I230" s="1" t="n">
        <f aca="false">+G230-G229</f>
        <v>0.429170284533029</v>
      </c>
      <c r="J230" s="1" t="n">
        <f aca="false">+(I230+I229)/2</f>
        <v>-0.9565190049899</v>
      </c>
      <c r="K230" s="14" t="n">
        <f aca="false">SUM(G219:G230)/SUM(G207:G218)-1</f>
        <v>0.008521238812355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28.728710728446</v>
      </c>
      <c r="C231" s="1"/>
      <c r="D231" s="1" t="n">
        <f aca="true">RAND()*$F$1+D230-$F$1/2+$D$1</f>
        <v>640.706447140981</v>
      </c>
      <c r="E231" s="1" t="n">
        <f aca="false">IF(D231&gt;0,D231,0)</f>
        <v>640.706447140981</v>
      </c>
      <c r="F231" s="1" t="n">
        <f aca="false">IF(E231+$B$1*(G230-G229)&gt;0,E231+$B$1*(G230-G229),0)</f>
        <v>640.835198226341</v>
      </c>
      <c r="G231" s="1" t="n">
        <f aca="false">IF(F231+B231&gt;0,F231+B231,0)</f>
        <v>1069.56390895479</v>
      </c>
      <c r="H231" s="1"/>
      <c r="I231" s="1" t="n">
        <f aca="false">+G231-G230</f>
        <v>-2.25786786632784</v>
      </c>
      <c r="J231" s="1" t="n">
        <f aca="false">+(I231+I230)/2</f>
        <v>-0.914348790897407</v>
      </c>
      <c r="K231" s="14" t="n">
        <f aca="false">SUM(G220:G231)/SUM(G208:G219)-1</f>
        <v>0.00690098908200509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27.825563581915</v>
      </c>
      <c r="C232" s="1"/>
      <c r="D232" s="1" t="n">
        <f aca="true">RAND()*$F$1+D231-$F$1/2+$D$1</f>
        <v>642.240705093162</v>
      </c>
      <c r="E232" s="1" t="n">
        <f aca="false">IF(D232&gt;0,D232,0)</f>
        <v>642.240705093162</v>
      </c>
      <c r="F232" s="1" t="n">
        <f aca="false">IF(E232+$B$1*(G231-G230)&gt;0,E232+$B$1*(G231-G230),0)</f>
        <v>641.563344733264</v>
      </c>
      <c r="G232" s="1" t="n">
        <f aca="false">IF(F232+B232&gt;0,F232+B232,0)</f>
        <v>1069.38890831518</v>
      </c>
      <c r="H232" s="1"/>
      <c r="I232" s="1" t="n">
        <f aca="false">+G232-G231</f>
        <v>-0.175000639608697</v>
      </c>
      <c r="J232" s="1" t="n">
        <f aca="false">+(I232+I231)/2</f>
        <v>-1.21643425296827</v>
      </c>
      <c r="K232" s="14" t="n">
        <f aca="false">SUM(G221:G232)/SUM(G209:G220)-1</f>
        <v>0.00469023317940431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27.755563326071</v>
      </c>
      <c r="C233" s="1"/>
      <c r="D233" s="1" t="n">
        <f aca="true">RAND()*$F$1+D232-$F$1/2+$D$1</f>
        <v>638.944253491918</v>
      </c>
      <c r="E233" s="1" t="n">
        <f aca="false">IF(D233&gt;0,D233,0)</f>
        <v>638.944253491918</v>
      </c>
      <c r="F233" s="1" t="n">
        <f aca="false">IF(E233+$B$1*(G232-G231)&gt;0,E233+$B$1*(G232-G231),0)</f>
        <v>638.891753300036</v>
      </c>
      <c r="G233" s="1" t="n">
        <f aca="false">IF(F233+B233&gt;0,F233+B233,0)</f>
        <v>1066.64731662611</v>
      </c>
      <c r="H233" s="1"/>
      <c r="I233" s="1" t="n">
        <f aca="false">+G233-G232</f>
        <v>-2.74159168907136</v>
      </c>
      <c r="J233" s="1" t="n">
        <f aca="false">+(I233+I232)/2</f>
        <v>-1.45829616434003</v>
      </c>
      <c r="K233" s="14" t="n">
        <f aca="false">SUM(G222:G233)/SUM(G210:G221)-1</f>
        <v>0.00238647069726494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26.658926650443</v>
      </c>
      <c r="C234" s="1"/>
      <c r="D234" s="1" t="n">
        <f aca="true">RAND()*$F$1+D233-$F$1/2+$D$1</f>
        <v>639.013591292198</v>
      </c>
      <c r="E234" s="1" t="n">
        <f aca="false">IF(D234&gt;0,D234,0)</f>
        <v>639.013591292198</v>
      </c>
      <c r="F234" s="1" t="n">
        <f aca="false">IF(E234+$B$1*(G233-G232)&gt;0,E234+$B$1*(G233-G232),0)</f>
        <v>638.191113785477</v>
      </c>
      <c r="G234" s="1" t="n">
        <f aca="false">IF(F234+B234&gt;0,F234+B234,0)</f>
        <v>1064.85004043592</v>
      </c>
      <c r="H234" s="1"/>
      <c r="I234" s="1" t="n">
        <f aca="false">+G234-G233</f>
        <v>-1.7972761901874</v>
      </c>
      <c r="J234" s="1" t="n">
        <f aca="false">+(I234+I233)/2</f>
        <v>-2.26943393962938</v>
      </c>
      <c r="K234" s="14" t="n">
        <f aca="false">SUM(G223:G234)/SUM(G211:G222)-1</f>
        <v>-2.38269393593171E-005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25.940016174368</v>
      </c>
      <c r="C235" s="1"/>
      <c r="D235" s="1" t="n">
        <f aca="true">RAND()*$F$1+D234-$F$1/2+$D$1</f>
        <v>642.759142789476</v>
      </c>
      <c r="E235" s="1" t="n">
        <f aca="false">IF(D235&gt;0,D235,0)</f>
        <v>642.759142789476</v>
      </c>
      <c r="F235" s="1" t="n">
        <f aca="false">IF(E235+$B$1*(G234-G233)&gt;0,E235+$B$1*(G234-G233),0)</f>
        <v>642.21995993242</v>
      </c>
      <c r="G235" s="1" t="n">
        <f aca="false">IF(F235+B235&gt;0,F235+B235,0)</f>
        <v>1068.15997610679</v>
      </c>
      <c r="H235" s="1"/>
      <c r="I235" s="1" t="n">
        <f aca="false">+G235-G234</f>
        <v>3.30993567086762</v>
      </c>
      <c r="J235" s="1" t="n">
        <f aca="false">+(I235+I234)/2</f>
        <v>0.756329740340107</v>
      </c>
      <c r="K235" s="14" t="n">
        <f aca="false">SUM(G224:G235)/SUM(G212:G223)-1</f>
        <v>-0.00197896337615588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27.263990442715</v>
      </c>
      <c r="C236" s="1"/>
      <c r="D236" s="1" t="n">
        <f aca="true">RAND()*$F$1+D235-$F$1/2+$D$1</f>
        <v>641.8374647972</v>
      </c>
      <c r="E236" s="1" t="n">
        <f aca="false">IF(D236&gt;0,D236,0)</f>
        <v>641.8374647972</v>
      </c>
      <c r="F236" s="1" t="n">
        <f aca="false">IF(E236+$B$1*(G235-G234)&gt;0,E236+$B$1*(G235-G234),0)</f>
        <v>642.83044549846</v>
      </c>
      <c r="G236" s="1" t="n">
        <f aca="false">IF(F236+B236&gt;0,F236+B236,0)</f>
        <v>1070.09443594118</v>
      </c>
      <c r="H236" s="1"/>
      <c r="I236" s="1" t="n">
        <f aca="false">+G236-G235</f>
        <v>1.93445983438778</v>
      </c>
      <c r="J236" s="1" t="n">
        <f aca="false">+(I236+I235)/2</f>
        <v>2.6221977526277</v>
      </c>
      <c r="K236" s="14" t="n">
        <f aca="false">SUM(G225:G236)/SUM(G213:G224)-1</f>
        <v>-0.0027171305967969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28.03777437647</v>
      </c>
      <c r="C237" s="1"/>
      <c r="D237" s="1" t="n">
        <f aca="true">RAND()*$F$1+D236-$F$1/2+$D$1</f>
        <v>642.155697031234</v>
      </c>
      <c r="E237" s="1" t="n">
        <f aca="false">IF(D237&gt;0,D237,0)</f>
        <v>642.155697031234</v>
      </c>
      <c r="F237" s="1" t="n">
        <f aca="false">IF(E237+$B$1*(G236-G235)&gt;0,E237+$B$1*(G236-G235),0)</f>
        <v>642.736034981551</v>
      </c>
      <c r="G237" s="1" t="n">
        <f aca="false">IF(F237+B237&gt;0,F237+B237,0)</f>
        <v>1070.77380935802</v>
      </c>
      <c r="H237" s="1"/>
      <c r="I237" s="1" t="n">
        <f aca="false">+G237-G236</f>
        <v>0.679373416845465</v>
      </c>
      <c r="J237" s="1" t="n">
        <f aca="false">+(I237+I236)/2</f>
        <v>1.30691662561662</v>
      </c>
      <c r="K237" s="14" t="n">
        <f aca="false">SUM(G226:G237)/SUM(G214:G225)-1</f>
        <v>-0.00226356380893666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28.309523743208</v>
      </c>
      <c r="C238" s="1"/>
      <c r="D238" s="1" t="n">
        <f aca="true">RAND()*$F$1+D237-$F$1/2+$D$1</f>
        <v>640.471075822713</v>
      </c>
      <c r="E238" s="1" t="n">
        <f aca="false">IF(D238&gt;0,D238,0)</f>
        <v>640.471075822713</v>
      </c>
      <c r="F238" s="1" t="n">
        <f aca="false">IF(E238+$B$1*(G237-G236)&gt;0,E238+$B$1*(G237-G236),0)</f>
        <v>640.674887847766</v>
      </c>
      <c r="G238" s="1" t="n">
        <f aca="false">IF(F238+B238&gt;0,F238+B238,0)</f>
        <v>1068.98441159097</v>
      </c>
      <c r="H238" s="1"/>
      <c r="I238" s="1" t="n">
        <f aca="false">+G238-G237</f>
        <v>-1.78939776704624</v>
      </c>
      <c r="J238" s="1" t="n">
        <f aca="false">+(I238+I237)/2</f>
        <v>-0.555012175100387</v>
      </c>
      <c r="K238" s="14" t="n">
        <f aca="false">SUM(G227:G238)/SUM(G215:G226)-1</f>
        <v>-0.00181425004547253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27.59376463639</v>
      </c>
      <c r="C239" s="1"/>
      <c r="D239" s="1" t="n">
        <f aca="true">RAND()*$F$1+D238-$F$1/2+$D$1</f>
        <v>637.667029689426</v>
      </c>
      <c r="E239" s="1" t="n">
        <f aca="false">IF(D239&gt;0,D239,0)</f>
        <v>637.667029689426</v>
      </c>
      <c r="F239" s="1" t="n">
        <f aca="false">IF(E239+$B$1*(G238-G237)&gt;0,E239+$B$1*(G238-G237),0)</f>
        <v>637.130210359312</v>
      </c>
      <c r="G239" s="1" t="n">
        <f aca="false">IF(F239+B239&gt;0,F239+B239,0)</f>
        <v>1064.7239749957</v>
      </c>
      <c r="H239" s="1"/>
      <c r="I239" s="1" t="n">
        <f aca="false">+G239-G238</f>
        <v>-4.2604365952725</v>
      </c>
      <c r="J239" s="1" t="n">
        <f aca="false">+(I239+I238)/2</f>
        <v>-3.02491718115937</v>
      </c>
      <c r="K239" s="14" t="n">
        <f aca="false">SUM(G228:G239)/SUM(G216:G227)-1</f>
        <v>-0.00278130102298158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25.889589998281</v>
      </c>
      <c r="C240" s="1"/>
      <c r="D240" s="1" t="n">
        <f aca="true">RAND()*$F$1+D239-$F$1/2+$D$1</f>
        <v>638.486145758776</v>
      </c>
      <c r="E240" s="1" t="n">
        <f aca="false">IF(D240&gt;0,D240,0)</f>
        <v>638.486145758776</v>
      </c>
      <c r="F240" s="1" t="n">
        <f aca="false">IF(E240+$B$1*(G239-G238)&gt;0,E240+$B$1*(G239-G238),0)</f>
        <v>637.208014780194</v>
      </c>
      <c r="G240" s="1" t="n">
        <f aca="false">IF(F240+B240&gt;0,F240+B240,0)</f>
        <v>1063.09760477848</v>
      </c>
      <c r="H240" s="1"/>
      <c r="I240" s="1" t="n">
        <f aca="false">+G240-G239</f>
        <v>-1.62637021722685</v>
      </c>
      <c r="J240" s="1" t="n">
        <f aca="false">+(I240+I239)/2</f>
        <v>-2.94340340624967</v>
      </c>
      <c r="K240" s="14" t="n">
        <f aca="false">SUM(G229:G240)/SUM(G217:G228)-1</f>
        <v>-0.00417575716973528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25.23904191139</v>
      </c>
      <c r="C241" s="1"/>
      <c r="D241" s="1" t="n">
        <f aca="true">RAND()*$F$1+D240-$F$1/2+$D$1</f>
        <v>635.831421756777</v>
      </c>
      <c r="E241" s="1" t="n">
        <f aca="false">IF(D241&gt;0,D241,0)</f>
        <v>635.831421756777</v>
      </c>
      <c r="F241" s="1" t="n">
        <f aca="false">IF(E241+$B$1*(G240-G239)&gt;0,E241+$B$1*(G240-G239),0)</f>
        <v>635.343510691609</v>
      </c>
      <c r="G241" s="1" t="n">
        <f aca="false">IF(F241+B241&gt;0,F241+B241,0)</f>
        <v>1060.582552603</v>
      </c>
      <c r="H241" s="1"/>
      <c r="I241" s="1" t="n">
        <f aca="false">+G241-G240</f>
        <v>-2.51505217547606</v>
      </c>
      <c r="J241" s="1" t="n">
        <f aca="false">+(I241+I240)/2</f>
        <v>-2.07071119635145</v>
      </c>
      <c r="K241" s="14" t="n">
        <f aca="false">SUM(G230:G241)/SUM(G218:G229)-1</f>
        <v>-0.00539065453900944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24.2330210412</v>
      </c>
      <c r="C242" s="1"/>
      <c r="D242" s="1" t="n">
        <f aca="true">RAND()*$F$1+D241-$F$1/2+$D$1</f>
        <v>638.144000802738</v>
      </c>
      <c r="E242" s="1" t="n">
        <f aca="false">IF(D242&gt;0,D242,0)</f>
        <v>638.144000802738</v>
      </c>
      <c r="F242" s="1" t="n">
        <f aca="false">IF(E242+$B$1*(G241-G240)&gt;0,E242+$B$1*(G241-G240),0)</f>
        <v>637.389485150095</v>
      </c>
      <c r="G242" s="1" t="n">
        <f aca="false">IF(F242+B242&gt;0,F242+B242,0)</f>
        <v>1061.62250619129</v>
      </c>
      <c r="H242" s="1"/>
      <c r="I242" s="1" t="n">
        <f aca="false">+G242-G241</f>
        <v>1.0399535882957</v>
      </c>
      <c r="J242" s="1" t="n">
        <f aca="false">+(I242+I241)/2</f>
        <v>-0.737549293590178</v>
      </c>
      <c r="K242" s="14" t="n">
        <f aca="false">SUM(G231:G242)/SUM(G219:G230)-1</f>
        <v>-0.00632133482069497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24.649002476518</v>
      </c>
      <c r="C243" s="1"/>
      <c r="D243" s="1" t="n">
        <f aca="true">RAND()*$F$1+D242-$F$1/2+$D$1</f>
        <v>641.586301160426</v>
      </c>
      <c r="E243" s="1" t="n">
        <f aca="false">IF(D243&gt;0,D243,0)</f>
        <v>641.586301160426</v>
      </c>
      <c r="F243" s="1" t="n">
        <f aca="false">IF(E243+$B$1*(G242-G241)&gt;0,E243+$B$1*(G242-G241),0)</f>
        <v>641.898287236915</v>
      </c>
      <c r="G243" s="1" t="n">
        <f aca="false">IF(F243+B243&gt;0,F243+B243,0)</f>
        <v>1066.54728971343</v>
      </c>
      <c r="H243" s="1"/>
      <c r="I243" s="1" t="n">
        <f aca="false">+G243-G242</f>
        <v>4.92478352213834</v>
      </c>
      <c r="J243" s="1" t="n">
        <f aca="false">+(I243+I242)/2</f>
        <v>2.98236855521702</v>
      </c>
      <c r="K243" s="14" t="n">
        <f aca="false">SUM(G232:G243)/SUM(G220:G231)-1</f>
        <v>-0.00642053549512611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26.618915885373</v>
      </c>
      <c r="C244" s="1"/>
      <c r="D244" s="1" t="n">
        <f aca="true">RAND()*$F$1+D243-$F$1/2+$D$1</f>
        <v>640.733106717312</v>
      </c>
      <c r="E244" s="1" t="n">
        <f aca="false">IF(D244&gt;0,D244,0)</f>
        <v>640.733106717312</v>
      </c>
      <c r="F244" s="1" t="n">
        <f aca="false">IF(E244+$B$1*(G243-G242)&gt;0,E244+$B$1*(G243-G242),0)</f>
        <v>642.210541773954</v>
      </c>
      <c r="G244" s="1" t="n">
        <f aca="false">IF(F244+B244&gt;0,F244+B244,0)</f>
        <v>1068.82945765933</v>
      </c>
      <c r="H244" s="1"/>
      <c r="I244" s="1" t="n">
        <f aca="false">+G244-G243</f>
        <v>2.28216794589366</v>
      </c>
      <c r="J244" s="1" t="n">
        <f aca="false">+(I244+I243)/2</f>
        <v>3.603475734016</v>
      </c>
      <c r="K244" s="14" t="n">
        <f aca="false">SUM(G233:G244)/SUM(G221:G232)-1</f>
        <v>-0.00601676754143399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27.531783063731</v>
      </c>
      <c r="C245" s="1"/>
      <c r="D245" s="1" t="n">
        <f aca="true">RAND()*$F$1+D244-$F$1/2+$D$1</f>
        <v>646.008545471731</v>
      </c>
      <c r="E245" s="1" t="n">
        <f aca="false">IF(D245&gt;0,D245,0)</f>
        <v>646.008545471731</v>
      </c>
      <c r="F245" s="1" t="n">
        <f aca="false">IF(E245+$B$1*(G244-G243)&gt;0,E245+$B$1*(G244-G243),0)</f>
        <v>646.693195855499</v>
      </c>
      <c r="G245" s="1" t="n">
        <f aca="false">IF(F245+B245&gt;0,F245+B245,0)</f>
        <v>1074.22497891923</v>
      </c>
      <c r="H245" s="1"/>
      <c r="I245" s="1" t="n">
        <f aca="false">+G245-G244</f>
        <v>5.39552125990304</v>
      </c>
      <c r="J245" s="1" t="n">
        <f aca="false">+(I245+I244)/2</f>
        <v>3.83884460289835</v>
      </c>
      <c r="K245" s="14" t="n">
        <f aca="false">SUM(G234:G245)/SUM(G222:G233)-1</f>
        <v>-0.00469619878341698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29.689991567692</v>
      </c>
      <c r="C246" s="1"/>
      <c r="D246" s="1" t="n">
        <f aca="true">RAND()*$F$1+D245-$F$1/2+$D$1</f>
        <v>650.904798781838</v>
      </c>
      <c r="E246" s="1" t="n">
        <f aca="false">IF(D246&gt;0,D246,0)</f>
        <v>650.904798781838</v>
      </c>
      <c r="F246" s="1" t="n">
        <f aca="false">IF(E246+$B$1*(G245-G244)&gt;0,E246+$B$1*(G245-G244),0)</f>
        <v>652.523455159809</v>
      </c>
      <c r="G246" s="1" t="n">
        <f aca="false">IF(F246+B246&gt;0,F246+B246,0)</f>
        <v>1082.2134467275</v>
      </c>
      <c r="H246" s="1"/>
      <c r="I246" s="1" t="n">
        <f aca="false">+G246-G245</f>
        <v>7.9884678082708</v>
      </c>
      <c r="J246" s="1" t="n">
        <f aca="false">+(I246+I245)/2</f>
        <v>6.69199453408692</v>
      </c>
      <c r="K246" s="14" t="n">
        <f aca="false">SUM(G235:G246)/SUM(G223:G234)-1</f>
        <v>-0.0022322816500937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32.885378691</v>
      </c>
      <c r="C247" s="1"/>
      <c r="D247" s="1" t="n">
        <f aca="true">RAND()*$F$1+D246-$F$1/2+$D$1</f>
        <v>650.14176295099</v>
      </c>
      <c r="E247" s="1" t="n">
        <f aca="false">IF(D247&gt;0,D247,0)</f>
        <v>650.14176295099</v>
      </c>
      <c r="F247" s="1" t="n">
        <f aca="false">IF(E247+$B$1*(G246-G245)&gt;0,E247+$B$1*(G246-G245),0)</f>
        <v>652.538303293471</v>
      </c>
      <c r="G247" s="1" t="n">
        <f aca="false">IF(F247+B247&gt;0,F247+B247,0)</f>
        <v>1085.42368198447</v>
      </c>
      <c r="H247" s="1"/>
      <c r="I247" s="1" t="n">
        <f aca="false">+G247-G246</f>
        <v>3.21023525697069</v>
      </c>
      <c r="J247" s="1" t="n">
        <f aca="false">+(I247+I246)/2</f>
        <v>5.59935153262074</v>
      </c>
      <c r="K247" s="14" t="n">
        <f aca="false">SUM(G236:G247)/SUM(G224:G235)-1</f>
        <v>-3.20670073414853E-005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34.169472793789</v>
      </c>
      <c r="C248" s="1"/>
      <c r="D248" s="1" t="n">
        <f aca="true">RAND()*$F$1+D247-$F$1/2+$D$1</f>
        <v>649.361807625307</v>
      </c>
      <c r="E248" s="1" t="n">
        <f aca="false">IF(D248&gt;0,D248,0)</f>
        <v>649.361807625307</v>
      </c>
      <c r="F248" s="1" t="n">
        <f aca="false">IF(E248+$B$1*(G247-G246)&gt;0,E248+$B$1*(G247-G246),0)</f>
        <v>650.324878202399</v>
      </c>
      <c r="G248" s="1" t="n">
        <f aca="false">IF(F248+B248&gt;0,F248+B248,0)</f>
        <v>1084.49435099619</v>
      </c>
      <c r="H248" s="1"/>
      <c r="I248" s="1" t="n">
        <f aca="false">+G248-G247</f>
        <v>-0.929330988284164</v>
      </c>
      <c r="J248" s="1" t="n">
        <f aca="false">+(I248+I247)/2</f>
        <v>1.14045213434326</v>
      </c>
      <c r="K248" s="14" t="n">
        <f aca="false">SUM(G237:G248)/SUM(G225:G236)-1</f>
        <v>0.00143007466088285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33.797740398475</v>
      </c>
      <c r="C249" s="1"/>
      <c r="D249" s="1" t="n">
        <f aca="true">RAND()*$F$1+D248-$F$1/2+$D$1</f>
        <v>648.182646908055</v>
      </c>
      <c r="E249" s="1" t="n">
        <f aca="false">IF(D249&gt;0,D249,0)</f>
        <v>648.182646908055</v>
      </c>
      <c r="F249" s="1" t="n">
        <f aca="false">IF(E249+$B$1*(G248-G247)&gt;0,E249+$B$1*(G248-G247),0)</f>
        <v>647.90384761157</v>
      </c>
      <c r="G249" s="1" t="n">
        <f aca="false">IF(F249+B249&gt;0,F249+B249,0)</f>
        <v>1081.70158801005</v>
      </c>
      <c r="H249" s="1"/>
      <c r="I249" s="1" t="n">
        <f aca="false">+G249-G248</f>
        <v>-2.79276298614195</v>
      </c>
      <c r="J249" s="1" t="n">
        <f aca="false">+(I249+I248)/2</f>
        <v>-1.86104698721306</v>
      </c>
      <c r="K249" s="14" t="n">
        <f aca="false">SUM(G238:G249)/SUM(G226:G237)-1</f>
        <v>0.0021266501230901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32.680635204018</v>
      </c>
      <c r="C250" s="1"/>
      <c r="D250" s="1" t="n">
        <f aca="true">RAND()*$F$1+D249-$F$1/2+$D$1</f>
        <v>649.903395924739</v>
      </c>
      <c r="E250" s="1" t="n">
        <f aca="false">IF(D250&gt;0,D250,0)</f>
        <v>649.903395924739</v>
      </c>
      <c r="F250" s="1" t="n">
        <f aca="false">IF(E250+$B$1*(G249-G248)&gt;0,E250+$B$1*(G249-G248),0)</f>
        <v>649.065567028896</v>
      </c>
      <c r="G250" s="1" t="n">
        <f aca="false">IF(F250+B250&gt;0,F250+B250,0)</f>
        <v>1081.74620223291</v>
      </c>
      <c r="H250" s="1"/>
      <c r="I250" s="1" t="n">
        <f aca="false">+G250-G249</f>
        <v>0.0446142228693134</v>
      </c>
      <c r="J250" s="1" t="n">
        <f aca="false">+(I250+I249)/2</f>
        <v>-1.37407438163632</v>
      </c>
      <c r="K250" s="14" t="n">
        <f aca="false">SUM(G239:G250)/SUM(G227:G238)-1</f>
        <v>0.00299845096006601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32.698480893166</v>
      </c>
      <c r="C251" s="1"/>
      <c r="D251" s="1" t="n">
        <f aca="true">RAND()*$F$1+D250-$F$1/2+$D$1</f>
        <v>646.793853666615</v>
      </c>
      <c r="E251" s="1" t="n">
        <f aca="false">IF(D251&gt;0,D251,0)</f>
        <v>646.793853666615</v>
      </c>
      <c r="F251" s="1" t="n">
        <f aca="false">IF(E251+$B$1*(G250-G249)&gt;0,E251+$B$1*(G250-G249),0)</f>
        <v>646.807237933476</v>
      </c>
      <c r="G251" s="1" t="n">
        <f aca="false">IF(F251+B251&gt;0,F251+B251,0)</f>
        <v>1079.50571882664</v>
      </c>
      <c r="H251" s="1"/>
      <c r="I251" s="1" t="n">
        <f aca="false">+G251-G250</f>
        <v>-2.24048340627292</v>
      </c>
      <c r="J251" s="1" t="n">
        <f aca="false">+(I251+I250)/2</f>
        <v>-1.0979345917018</v>
      </c>
      <c r="K251" s="14" t="n">
        <f aca="false">SUM(G240:G251)/SUM(G228:G239)-1</f>
        <v>0.00466506342722939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31.802287530657</v>
      </c>
      <c r="C252" s="1"/>
      <c r="D252" s="1" t="n">
        <f aca="true">RAND()*$F$1+D251-$F$1/2+$D$1</f>
        <v>649.181175784004</v>
      </c>
      <c r="E252" s="1" t="n">
        <f aca="false">IF(D252&gt;0,D252,0)</f>
        <v>649.181175784004</v>
      </c>
      <c r="F252" s="1" t="n">
        <f aca="false">IF(E252+$B$1*(G251-G250)&gt;0,E252+$B$1*(G251-G250),0)</f>
        <v>648.509030762122</v>
      </c>
      <c r="G252" s="1" t="n">
        <f aca="false">IF(F252+B252&gt;0,F252+B252,0)</f>
        <v>1080.31131829278</v>
      </c>
      <c r="H252" s="1"/>
      <c r="I252" s="1" t="n">
        <f aca="false">+G252-G251</f>
        <v>0.80559946613721</v>
      </c>
      <c r="J252" s="1" t="n">
        <f aca="false">+(I252+I251)/2</f>
        <v>-0.717441970067853</v>
      </c>
      <c r="K252" s="14" t="n">
        <f aca="false">SUM(G241:G252)/SUM(G229:G240)-1</f>
        <v>0.0068414782251931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32.124527317112</v>
      </c>
      <c r="C253" s="1"/>
      <c r="D253" s="1" t="n">
        <f aca="true">RAND()*$F$1+D252-$F$1/2+$D$1</f>
        <v>647.543102291392</v>
      </c>
      <c r="E253" s="1" t="n">
        <f aca="false">IF(D253&gt;0,D253,0)</f>
        <v>647.543102291392</v>
      </c>
      <c r="F253" s="1" t="n">
        <f aca="false">IF(E253+$B$1*(G252-G251)&gt;0,E253+$B$1*(G252-G251),0)</f>
        <v>647.784782131233</v>
      </c>
      <c r="G253" s="1" t="n">
        <f aca="false">IF(F253+B253&gt;0,F253+B253,0)</f>
        <v>1079.90930944834</v>
      </c>
      <c r="H253" s="1"/>
      <c r="I253" s="1" t="n">
        <f aca="false">+G253-G252</f>
        <v>-0.402008844433794</v>
      </c>
      <c r="J253" s="1" t="n">
        <f aca="false">+(I253+I252)/2</f>
        <v>0.201795310851708</v>
      </c>
      <c r="K253" s="14" t="n">
        <f aca="false">SUM(G242:G253)/SUM(G230:G241)-1</f>
        <v>0.00920009339620176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31.963723779338</v>
      </c>
      <c r="C254" s="1"/>
      <c r="D254" s="1" t="n">
        <f aca="true">RAND()*$F$1+D253-$F$1/2+$D$1</f>
        <v>644.78389408822</v>
      </c>
      <c r="E254" s="1" t="n">
        <f aca="false">IF(D254&gt;0,D254,0)</f>
        <v>644.78389408822</v>
      </c>
      <c r="F254" s="1" t="n">
        <f aca="false">IF(E254+$B$1*(G253-G252)&gt;0,E254+$B$1*(G253-G252),0)</f>
        <v>644.663291434889</v>
      </c>
      <c r="G254" s="1" t="n">
        <f aca="false">IF(F254+B254&gt;0,F254+B254,0)</f>
        <v>1076.62701521423</v>
      </c>
      <c r="H254" s="1"/>
      <c r="I254" s="1" t="n">
        <f aca="false">+G254-G253</f>
        <v>-3.28229423411744</v>
      </c>
      <c r="J254" s="1" t="n">
        <f aca="false">+(I254+I253)/2</f>
        <v>-1.84215153927562</v>
      </c>
      <c r="K254" s="14" t="n">
        <f aca="false">SUM(G243:G254)/SUM(G231:G242)-1</f>
        <v>0.0111767027454581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30.650806085691</v>
      </c>
      <c r="C255" s="1"/>
      <c r="D255" s="1" t="n">
        <f aca="true">RAND()*$F$1+D254-$F$1/2+$D$1</f>
        <v>645.637069087109</v>
      </c>
      <c r="E255" s="1" t="n">
        <f aca="false">IF(D255&gt;0,D255,0)</f>
        <v>645.637069087109</v>
      </c>
      <c r="F255" s="1" t="n">
        <f aca="false">IF(E255+$B$1*(G254-G253)&gt;0,E255+$B$1*(G254-G253),0)</f>
        <v>644.652380816874</v>
      </c>
      <c r="G255" s="1" t="n">
        <f aca="false">IF(F255+B255&gt;0,F255+B255,0)</f>
        <v>1075.30318690256</v>
      </c>
      <c r="H255" s="1"/>
      <c r="I255" s="1" t="n">
        <f aca="false">+G255-G254</f>
        <v>-1.32382831166296</v>
      </c>
      <c r="J255" s="1" t="n">
        <f aca="false">+(I255+I254)/2</f>
        <v>-2.3030612728902</v>
      </c>
      <c r="K255" s="14" t="n">
        <f aca="false">SUM(G244:G255)/SUM(G232:G243)-1</f>
        <v>0.0120993909842584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30.121274761026</v>
      </c>
      <c r="C256" s="1"/>
      <c r="D256" s="1" t="n">
        <f aca="true">RAND()*$F$1+D255-$F$1/2+$D$1</f>
        <v>650.897259762095</v>
      </c>
      <c r="E256" s="1" t="n">
        <f aca="false">IF(D256&gt;0,D256,0)</f>
        <v>650.897259762095</v>
      </c>
      <c r="F256" s="1" t="n">
        <f aca="false">IF(E256+$B$1*(G255-G254)&gt;0,E256+$B$1*(G255-G254),0)</f>
        <v>650.500111268596</v>
      </c>
      <c r="G256" s="1" t="n">
        <f aca="false">IF(F256+B256&gt;0,F256+B256,0)</f>
        <v>1080.62138602962</v>
      </c>
      <c r="H256" s="1"/>
      <c r="I256" s="1" t="n">
        <f aca="false">+G256-G255</f>
        <v>5.31819912705714</v>
      </c>
      <c r="J256" s="1" t="n">
        <f aca="false">+(I256+I255)/2</f>
        <v>1.99718540769709</v>
      </c>
      <c r="K256" s="14" t="n">
        <f aca="false">SUM(G245:G256)/SUM(G233:G244)-1</f>
        <v>0.0130652551269221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32.248554411849</v>
      </c>
      <c r="C257" s="1"/>
      <c r="D257" s="1" t="n">
        <f aca="true">RAND()*$F$1+D256-$F$1/2+$D$1</f>
        <v>655.13993313673</v>
      </c>
      <c r="E257" s="1" t="n">
        <f aca="false">IF(D257&gt;0,D257,0)</f>
        <v>655.13993313673</v>
      </c>
      <c r="F257" s="1" t="n">
        <f aca="false">IF(E257+$B$1*(G256-G255)&gt;0,E257+$B$1*(G256-G255),0)</f>
        <v>656.735392874847</v>
      </c>
      <c r="G257" s="1" t="n">
        <f aca="false">IF(F257+B257&gt;0,F257+B257,0)</f>
        <v>1088.9839472867</v>
      </c>
      <c r="H257" s="1"/>
      <c r="I257" s="1" t="n">
        <f aca="false">+G257-G256</f>
        <v>8.36256125707405</v>
      </c>
      <c r="J257" s="1" t="n">
        <f aca="false">+(I257+I256)/2</f>
        <v>6.8403801920656</v>
      </c>
      <c r="K257" s="14" t="n">
        <f aca="false">SUM(G246:G257)/SUM(G234:G245)-1</f>
        <v>0.013618452310348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35.593578914678</v>
      </c>
      <c r="C258" s="1"/>
      <c r="D258" s="1" t="n">
        <f aca="true">RAND()*$F$1+D257-$F$1/2+$D$1</f>
        <v>654.744768836864</v>
      </c>
      <c r="E258" s="1" t="n">
        <f aca="false">IF(D258&gt;0,D258,0)</f>
        <v>654.744768836864</v>
      </c>
      <c r="F258" s="1" t="n">
        <f aca="false">IF(E258+$B$1*(G257-G256)&gt;0,E258+$B$1*(G257-G256),0)</f>
        <v>657.253537213986</v>
      </c>
      <c r="G258" s="1" t="n">
        <f aca="false">IF(F258+B258&gt;0,F258+B258,0)</f>
        <v>1092.84711612866</v>
      </c>
      <c r="H258" s="1"/>
      <c r="I258" s="1" t="n">
        <f aca="false">+G258-G257</f>
        <v>3.86316884196867</v>
      </c>
      <c r="J258" s="1" t="n">
        <f aca="false">+(I258+I257)/2</f>
        <v>6.11286504952136</v>
      </c>
      <c r="K258" s="14" t="n">
        <f aca="false">SUM(G247:G258)/SUM(G235:G246)-1</f>
        <v>0.0130750608357368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37.138846451466</v>
      </c>
      <c r="C259" s="1"/>
      <c r="D259" s="1" t="n">
        <f aca="true">RAND()*$F$1+D258-$F$1/2+$D$1</f>
        <v>653.608954774852</v>
      </c>
      <c r="E259" s="1" t="n">
        <f aca="false">IF(D259&gt;0,D259,0)</f>
        <v>653.608954774852</v>
      </c>
      <c r="F259" s="1" t="n">
        <f aca="false">IF(E259+$B$1*(G258-G257)&gt;0,E259+$B$1*(G258-G257),0)</f>
        <v>654.767905427443</v>
      </c>
      <c r="G259" s="1" t="n">
        <f aca="false">IF(F259+B259&gt;0,F259+B259,0)</f>
        <v>1091.90675187891</v>
      </c>
      <c r="H259" s="1"/>
      <c r="I259" s="1" t="n">
        <f aca="false">+G259-G258</f>
        <v>-0.940364249755703</v>
      </c>
      <c r="J259" s="1" t="n">
        <f aca="false">+(I259+I258)/2</f>
        <v>1.46140229610648</v>
      </c>
      <c r="K259" s="14" t="n">
        <f aca="false">SUM(G248:G259)/SUM(G236:G247)-1</f>
        <v>0.0122176752559795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36.762700751563</v>
      </c>
      <c r="C260" s="1"/>
      <c r="D260" s="1" t="n">
        <f aca="true">RAND()*$F$1+D259-$F$1/2+$D$1</f>
        <v>650.561843922658</v>
      </c>
      <c r="E260" s="1" t="n">
        <f aca="false">IF(D260&gt;0,D260,0)</f>
        <v>650.561843922658</v>
      </c>
      <c r="F260" s="1" t="n">
        <f aca="false">IF(E260+$B$1*(G259-G258)&gt;0,E260+$B$1*(G259-G258),0)</f>
        <v>650.279734647731</v>
      </c>
      <c r="G260" s="1" t="n">
        <f aca="false">IF(F260+B260&gt;0,F260+B260,0)</f>
        <v>1087.04243539929</v>
      </c>
      <c r="H260" s="1"/>
      <c r="I260" s="1" t="n">
        <f aca="false">+G260-G259</f>
        <v>-4.86431647961422</v>
      </c>
      <c r="J260" s="1" t="n">
        <f aca="false">+(I260+I259)/2</f>
        <v>-2.90234036468496</v>
      </c>
      <c r="K260" s="14" t="n">
        <f aca="false">SUM(G249:G260)/SUM(G237:G248)-1</f>
        <v>0.0112817730476611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34.816974159718</v>
      </c>
      <c r="C261" s="1"/>
      <c r="D261" s="1" t="n">
        <f aca="true">RAND()*$F$1+D260-$F$1/2+$D$1</f>
        <v>655.733284729065</v>
      </c>
      <c r="E261" s="1" t="n">
        <f aca="false">IF(D261&gt;0,D261,0)</f>
        <v>655.733284729065</v>
      </c>
      <c r="F261" s="1" t="n">
        <f aca="false">IF(E261+$B$1*(G260-G259)&gt;0,E261+$B$1*(G260-G259),0)</f>
        <v>654.273989785181</v>
      </c>
      <c r="G261" s="1" t="n">
        <f aca="false">IF(F261+B261&gt;0,F261+B261,0)</f>
        <v>1089.0909639449</v>
      </c>
      <c r="H261" s="1"/>
      <c r="I261" s="1" t="n">
        <f aca="false">+G261-G260</f>
        <v>2.04852854560386</v>
      </c>
      <c r="J261" s="1" t="n">
        <f aca="false">+(I261+I260)/2</f>
        <v>-1.40789396700518</v>
      </c>
      <c r="K261" s="14" t="n">
        <f aca="false">SUM(G250:G261)/SUM(G238:G249)-1</f>
        <v>0.010997092553749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35.636385577959</v>
      </c>
      <c r="C262" s="1"/>
      <c r="D262" s="1" t="n">
        <f aca="true">RAND()*$F$1+D261-$F$1/2+$D$1</f>
        <v>651.217652139551</v>
      </c>
      <c r="E262" s="1" t="n">
        <f aca="false">IF(D262&gt;0,D262,0)</f>
        <v>651.217652139551</v>
      </c>
      <c r="F262" s="1" t="n">
        <f aca="false">IF(E262+$B$1*(G261-G260)&gt;0,E262+$B$1*(G261-G260),0)</f>
        <v>651.832210703232</v>
      </c>
      <c r="G262" s="1" t="n">
        <f aca="false">IF(F262+B262&gt;0,F262+B262,0)</f>
        <v>1087.46859628119</v>
      </c>
      <c r="H262" s="1"/>
      <c r="I262" s="1" t="n">
        <f aca="false">+G262-G261</f>
        <v>-1.62236766370688</v>
      </c>
      <c r="J262" s="1" t="n">
        <f aca="false">+(I262+I261)/2</f>
        <v>0.213080440948488</v>
      </c>
      <c r="K262" s="14" t="n">
        <f aca="false">SUM(G251:G262)/SUM(G239:G250)-1</f>
        <v>0.0104394519012523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34.987438512477</v>
      </c>
      <c r="C263" s="1"/>
      <c r="D263" s="1" t="n">
        <f aca="true">RAND()*$F$1+D262-$F$1/2+$D$1</f>
        <v>651.565968156488</v>
      </c>
      <c r="E263" s="1" t="n">
        <f aca="false">IF(D263&gt;0,D263,0)</f>
        <v>651.565968156488</v>
      </c>
      <c r="F263" s="1" t="n">
        <f aca="false">IF(E263+$B$1*(G262-G261)&gt;0,E263+$B$1*(G262-G261),0)</f>
        <v>651.079257857376</v>
      </c>
      <c r="G263" s="1" t="n">
        <f aca="false">IF(F263+B263&gt;0,F263+B263,0)</f>
        <v>1086.06669636985</v>
      </c>
      <c r="H263" s="1"/>
      <c r="I263" s="1" t="n">
        <f aca="false">+G263-G262</f>
        <v>-1.40189991133889</v>
      </c>
      <c r="J263" s="1" t="n">
        <f aca="false">+(I263+I262)/2</f>
        <v>-1.51213378752288</v>
      </c>
      <c r="K263" s="14" t="n">
        <f aca="false">SUM(G252:G263)/SUM(G240:G251)-1</f>
        <v>0.00978971671951956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34.426678547941</v>
      </c>
      <c r="C264" s="1"/>
      <c r="D264" s="1" t="n">
        <f aca="true">RAND()*$F$1+D263-$F$1/2+$D$1</f>
        <v>649.214788222668</v>
      </c>
      <c r="E264" s="1" t="n">
        <f aca="false">IF(D264&gt;0,D264,0)</f>
        <v>649.214788222668</v>
      </c>
      <c r="F264" s="1" t="n">
        <f aca="false">IF(E264+$B$1*(G263-G262)&gt;0,E264+$B$1*(G263-G262),0)</f>
        <v>648.794218249266</v>
      </c>
      <c r="G264" s="1" t="n">
        <f aca="false">IF(F264+B264&gt;0,F264+B264,0)</f>
        <v>1083.22089679721</v>
      </c>
      <c r="H264" s="1"/>
      <c r="I264" s="1" t="n">
        <f aca="false">+G264-G263</f>
        <v>-2.84579957264509</v>
      </c>
      <c r="J264" s="1" t="n">
        <f aca="false">+(I264+I263)/2</f>
        <v>-2.12384974199199</v>
      </c>
      <c r="K264" s="14" t="n">
        <f aca="false">SUM(G253:G264)/SUM(G241:G252)-1</f>
        <v>0.00866843178384946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33.288358718883</v>
      </c>
      <c r="C265" s="1"/>
      <c r="D265" s="1" t="n">
        <f aca="true">RAND()*$F$1+D264-$F$1/2+$D$1</f>
        <v>649.875873215528</v>
      </c>
      <c r="E265" s="1" t="n">
        <f aca="false">IF(D265&gt;0,D265,0)</f>
        <v>649.875873215528</v>
      </c>
      <c r="F265" s="1" t="n">
        <f aca="false">IF(E265+$B$1*(G264-G263)&gt;0,E265+$B$1*(G264-G263),0)</f>
        <v>649.022133343734</v>
      </c>
      <c r="G265" s="1" t="n">
        <f aca="false">IF(F265+B265&gt;0,F265+B265,0)</f>
        <v>1082.31049206262</v>
      </c>
      <c r="H265" s="1"/>
      <c r="I265" s="1" t="n">
        <f aca="false">+G265-G264</f>
        <v>-0.910404734590429</v>
      </c>
      <c r="J265" s="1" t="n">
        <f aca="false">+(I265+I264)/2</f>
        <v>-1.87810215361776</v>
      </c>
      <c r="K265" s="14" t="n">
        <f aca="false">SUM(G254:G265)/SUM(G242:G253)-1</f>
        <v>0.00734610420606474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32.924196825047</v>
      </c>
      <c r="C266" s="1"/>
      <c r="D266" s="1" t="n">
        <f aca="true">RAND()*$F$1+D265-$F$1/2+$D$1</f>
        <v>645.719977118548</v>
      </c>
      <c r="E266" s="1" t="n">
        <f aca="false">IF(D266&gt;0,D266,0)</f>
        <v>645.719977118548</v>
      </c>
      <c r="F266" s="1" t="n">
        <f aca="false">IF(E266+$B$1*(G265-G264)&gt;0,E266+$B$1*(G265-G264),0)</f>
        <v>645.446855698171</v>
      </c>
      <c r="G266" s="1" t="n">
        <f aca="false">IF(F266+B266&gt;0,F266+B266,0)</f>
        <v>1078.37105252322</v>
      </c>
      <c r="H266" s="1"/>
      <c r="I266" s="1" t="n">
        <f aca="false">+G266-G265</f>
        <v>-3.9394395393997</v>
      </c>
      <c r="J266" s="1" t="n">
        <f aca="false">+(I266+I265)/2</f>
        <v>-2.42492213699506</v>
      </c>
      <c r="K266" s="14" t="n">
        <f aca="false">SUM(G255:G266)/SUM(G243:G254)-1</f>
        <v>0.00631294260166082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31.348421009287</v>
      </c>
      <c r="C267" s="1"/>
      <c r="D267" s="1" t="n">
        <f aca="true">RAND()*$F$1+D266-$F$1/2+$D$1</f>
        <v>645.966821163092</v>
      </c>
      <c r="E267" s="1" t="n">
        <f aca="false">IF(D267&gt;0,D267,0)</f>
        <v>645.966821163092</v>
      </c>
      <c r="F267" s="1" t="n">
        <f aca="false">IF(E267+$B$1*(G266-G265)&gt;0,E267+$B$1*(G266-G265),0)</f>
        <v>644.784989301272</v>
      </c>
      <c r="G267" s="1" t="n">
        <f aca="false">IF(F267+B267&gt;0,F267+B267,0)</f>
        <v>1076.13341031056</v>
      </c>
      <c r="H267" s="1"/>
      <c r="I267" s="1" t="n">
        <f aca="false">+G267-G266</f>
        <v>-2.23764221265856</v>
      </c>
      <c r="J267" s="1" t="n">
        <f aca="false">+(I267+I266)/2</f>
        <v>-3.08854087602913</v>
      </c>
      <c r="K267" s="14" t="n">
        <f aca="false">SUM(G256:G267)/SUM(G244:G255)-1</f>
        <v>0.00569666689661963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30.453364124224</v>
      </c>
      <c r="C268" s="1"/>
      <c r="D268" s="1" t="n">
        <f aca="true">RAND()*$F$1+D267-$F$1/2+$D$1</f>
        <v>647.269539209966</v>
      </c>
      <c r="E268" s="1" t="n">
        <f aca="false">IF(D268&gt;0,D268,0)</f>
        <v>647.269539209966</v>
      </c>
      <c r="F268" s="1" t="n">
        <f aca="false">IF(E268+$B$1*(G267-G266)&gt;0,E268+$B$1*(G267-G266),0)</f>
        <v>646.598246546168</v>
      </c>
      <c r="G268" s="1" t="n">
        <f aca="false">IF(F268+B268&gt;0,F268+B268,0)</f>
        <v>1077.05161067039</v>
      </c>
      <c r="H268" s="1"/>
      <c r="I268" s="1" t="n">
        <f aca="false">+G268-G267</f>
        <v>0.918200359833008</v>
      </c>
      <c r="J268" s="1" t="n">
        <f aca="false">+(I268+I267)/2</f>
        <v>-0.659720926412774</v>
      </c>
      <c r="K268" s="14" t="n">
        <f aca="false">SUM(G257:G268)/SUM(G245:G256)-1</f>
        <v>0.00450635825646484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30.820644268157</v>
      </c>
      <c r="C269" s="1"/>
      <c r="D269" s="1" t="n">
        <f aca="true">RAND()*$F$1+D268-$F$1/2+$D$1</f>
        <v>647.002240709676</v>
      </c>
      <c r="E269" s="1" t="n">
        <f aca="false">IF(D269&gt;0,D269,0)</f>
        <v>647.002240709676</v>
      </c>
      <c r="F269" s="1" t="n">
        <f aca="false">IF(E269+$B$1*(G268-G267)&gt;0,E269+$B$1*(G268-G267),0)</f>
        <v>647.277700817626</v>
      </c>
      <c r="G269" s="1" t="n">
        <f aca="false">IF(F269+B269&gt;0,F269+B269,0)</f>
        <v>1078.09834508578</v>
      </c>
      <c r="H269" s="1"/>
      <c r="I269" s="1" t="n">
        <f aca="false">+G269-G268</f>
        <v>1.04673441539035</v>
      </c>
      <c r="J269" s="1" t="n">
        <f aca="false">+(I269+I268)/2</f>
        <v>0.982467387611678</v>
      </c>
      <c r="K269" s="14" t="n">
        <f aca="false">SUM(G258:G269)/SUM(G246:G257)-1</f>
        <v>0.00252505329431907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431.239338034313</v>
      </c>
      <c r="C270" s="1"/>
      <c r="D270" s="1" t="n">
        <f aca="true">RAND()*$F$1+D269-$F$1/2+$D$1</f>
        <v>649.791816726212</v>
      </c>
      <c r="E270" s="1" t="n">
        <f aca="false">IF(D270&gt;0,D270,0)</f>
        <v>649.791816726212</v>
      </c>
      <c r="F270" s="1" t="n">
        <f aca="false">IF(E270+$B$1*(G269-G268)&gt;0,E270+$B$1*(G269-G268),0)</f>
        <v>650.105837050829</v>
      </c>
      <c r="G270" s="1" t="n">
        <f aca="false">IF(F270+B270&gt;0,F270+B270,0)</f>
        <v>1081.34517508514</v>
      </c>
      <c r="H270" s="1"/>
      <c r="I270" s="1" t="n">
        <f aca="false">+G270-G269</f>
        <v>3.24682999935953</v>
      </c>
      <c r="J270" s="1" t="n">
        <f aca="false">+(I270+I269)/2</f>
        <v>2.14678220737494</v>
      </c>
      <c r="K270" s="14" t="n">
        <f aca="false">SUM(G259:G270)/SUM(G247:G258)-1</f>
        <v>0.000818604478710849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432.538070034057</v>
      </c>
      <c r="C271" s="1"/>
      <c r="D271" s="1" t="n">
        <f aca="true">RAND()*$F$1+D270-$F$1/2+$D$1</f>
        <v>652.178968874533</v>
      </c>
      <c r="E271" s="1" t="n">
        <f aca="false">IF(D271&gt;0,D271,0)</f>
        <v>652.178968874533</v>
      </c>
      <c r="F271" s="1" t="n">
        <f aca="false">IF(E271+$B$1*(G270-G269)&gt;0,E271+$B$1*(G270-G269),0)</f>
        <v>653.153017874341</v>
      </c>
      <c r="G271" s="1" t="n">
        <f aca="false">IF(F271+B271&gt;0,F271+B271,0)</f>
        <v>1085.6910879084</v>
      </c>
      <c r="H271" s="1"/>
      <c r="I271" s="1" t="n">
        <f aca="false">+G271-G270</f>
        <v>4.34591282325573</v>
      </c>
      <c r="J271" s="1" t="n">
        <f aca="false">+(I271+I270)/2</f>
        <v>3.79637141130763</v>
      </c>
      <c r="K271" s="14" t="n">
        <f aca="false">SUM(G260:G271)/SUM(G248:G259)-1</f>
        <v>-0.000159083846996033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434.276435163359</v>
      </c>
      <c r="C272" s="1"/>
      <c r="D272" s="1" t="n">
        <f aca="true">RAND()*$F$1+D271-$F$1/2+$D$1</f>
        <v>649.02586243463</v>
      </c>
      <c r="E272" s="1" t="n">
        <f aca="false">IF(D272&gt;0,D272,0)</f>
        <v>649.02586243463</v>
      </c>
      <c r="F272" s="1" t="n">
        <f aca="false">IF(E272+$B$1*(G271-G270)&gt;0,E272+$B$1*(G271-G270),0)</f>
        <v>650.329636281607</v>
      </c>
      <c r="G272" s="1" t="n">
        <f aca="false">IF(F272+B272&gt;0,F272+B272,0)</f>
        <v>1084.60607144497</v>
      </c>
      <c r="H272" s="1"/>
      <c r="I272" s="1" t="n">
        <f aca="false">+G272-G271</f>
        <v>-1.08501646343188</v>
      </c>
      <c r="J272" s="1" t="n">
        <f aca="false">+(I272+I271)/2</f>
        <v>1.63044817991192</v>
      </c>
      <c r="K272" s="14" t="n">
        <f aca="false">SUM(G261:G272)/SUM(G249:G260)-1</f>
        <v>-0.000542574841245092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433.842428577986</v>
      </c>
      <c r="C273" s="1"/>
      <c r="D273" s="1" t="n">
        <f aca="true">RAND()*$F$1+D272-$F$1/2+$D$1</f>
        <v>651.837556421369</v>
      </c>
      <c r="E273" s="1" t="n">
        <f aca="false">IF(D273&gt;0,D273,0)</f>
        <v>651.837556421369</v>
      </c>
      <c r="F273" s="1" t="n">
        <f aca="false">IF(E273+$B$1*(G272-G271)&gt;0,E273+$B$1*(G272-G271),0)</f>
        <v>651.51205148234</v>
      </c>
      <c r="G273" s="1" t="n">
        <f aca="false">IF(F273+B273&gt;0,F273+B273,0)</f>
        <v>1085.35448006033</v>
      </c>
      <c r="H273" s="1"/>
      <c r="I273" s="1" t="n">
        <f aca="false">+G273-G272</f>
        <v>0.748408615360404</v>
      </c>
      <c r="J273" s="1" t="n">
        <f aca="false">+(I273+I272)/2</f>
        <v>-0.16830392403574</v>
      </c>
      <c r="K273" s="14" t="n">
        <f aca="false">SUM(G262:G273)/SUM(G250:G261)-1</f>
        <v>-0.00139784552970035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434.14179202413</v>
      </c>
      <c r="C274" s="1"/>
      <c r="D274" s="1" t="n">
        <f aca="true">RAND()*$F$1+D273-$F$1/2+$D$1</f>
        <v>654.625047376587</v>
      </c>
      <c r="E274" s="1" t="n">
        <f aca="false">IF(D274&gt;0,D274,0)</f>
        <v>654.625047376587</v>
      </c>
      <c r="F274" s="1" t="n">
        <f aca="false">IF(E274+$B$1*(G273-G272)&gt;0,E274+$B$1*(G273-G272),0)</f>
        <v>654.849569961196</v>
      </c>
      <c r="G274" s="1" t="n">
        <f aca="false">IF(F274+B274&gt;0,F274+B274,0)</f>
        <v>1088.99136198533</v>
      </c>
      <c r="H274" s="1"/>
      <c r="I274" s="1" t="n">
        <f aca="false">+G274-G273</f>
        <v>3.63688192500013</v>
      </c>
      <c r="J274" s="1" t="n">
        <f aca="false">+(I274+I273)/2</f>
        <v>2.19264527018026</v>
      </c>
      <c r="K274" s="14" t="n">
        <f aca="false">SUM(G263:G274)/SUM(G251:G262)-1</f>
        <v>-0.00172004018623506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435.59654479413</v>
      </c>
      <c r="C275" s="1"/>
      <c r="D275" s="1" t="n">
        <f aca="true">RAND()*$F$1+D274-$F$1/2+$D$1</f>
        <v>657.34367916724</v>
      </c>
      <c r="E275" s="1" t="n">
        <f aca="false">IF(D275&gt;0,D275,0)</f>
        <v>657.34367916724</v>
      </c>
      <c r="F275" s="1" t="n">
        <f aca="false">IF(E275+$B$1*(G274-G273)&gt;0,E275+$B$1*(G274-G273),0)</f>
        <v>658.43474374474</v>
      </c>
      <c r="G275" s="1" t="n">
        <f aca="false">IF(F275+B275&gt;0,F275+B275,0)</f>
        <v>1094.03128853887</v>
      </c>
      <c r="H275" s="1"/>
      <c r="I275" s="1" t="n">
        <f aca="false">+G275-G274</f>
        <v>5.03992655354432</v>
      </c>
      <c r="J275" s="1" t="n">
        <f aca="false">+(I275+I274)/2</f>
        <v>4.33840423927222</v>
      </c>
      <c r="K275" s="14" t="n">
        <f aca="false">SUM(G264:G275)/SUM(G252:G263)-1</f>
        <v>-0.00161133702527416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437.612515415548</v>
      </c>
      <c r="C276" s="1"/>
      <c r="D276" s="1" t="n">
        <f aca="true">RAND()*$F$1+D275-$F$1/2+$D$1</f>
        <v>654.413982322646</v>
      </c>
      <c r="E276" s="1" t="n">
        <f aca="false">IF(D276&gt;0,D276,0)</f>
        <v>654.413982322646</v>
      </c>
      <c r="F276" s="1" t="n">
        <f aca="false">IF(E276+$B$1*(G275-G274)&gt;0,E276+$B$1*(G275-G274),0)</f>
        <v>655.92596028871</v>
      </c>
      <c r="G276" s="1" t="n">
        <f aca="false">IF(F276+B276&gt;0,F276+B276,0)</f>
        <v>1093.53847570426</v>
      </c>
      <c r="H276" s="1"/>
      <c r="I276" s="1" t="n">
        <f aca="false">+G276-G275</f>
        <v>-0.49281283461255</v>
      </c>
      <c r="J276" s="1" t="n">
        <f aca="false">+(I276+I275)/2</f>
        <v>2.27355685946588</v>
      </c>
      <c r="K276" s="14" t="n">
        <f aca="false">SUM(G265:G276)/SUM(G253:G264)-1</f>
        <v>-0.00104196622584307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437.415390281703</v>
      </c>
      <c r="C277" s="1"/>
      <c r="D277" s="1" t="n">
        <f aca="true">RAND()*$F$1+D276-$F$1/2+$D$1</f>
        <v>653.020594799471</v>
      </c>
      <c r="E277" s="1" t="n">
        <f aca="false">IF(D277&gt;0,D277,0)</f>
        <v>653.020594799471</v>
      </c>
      <c r="F277" s="1" t="n">
        <f aca="false">IF(E277+$B$1*(G276-G275)&gt;0,E277+$B$1*(G276-G275),0)</f>
        <v>652.872750949087</v>
      </c>
      <c r="G277" s="1" t="n">
        <f aca="false">IF(F277+B277&gt;0,F277+B277,0)</f>
        <v>1090.28814123079</v>
      </c>
      <c r="H277" s="1"/>
      <c r="I277" s="1" t="n">
        <f aca="false">+G277-G276</f>
        <v>-3.250334473468</v>
      </c>
      <c r="J277" s="1" t="n">
        <f aca="false">+(I277+I276)/2</f>
        <v>-1.87157365404028</v>
      </c>
      <c r="K277" s="14" t="n">
        <f aca="false">SUM(G266:G277)/SUM(G254:G265)-1</f>
        <v>-0.000613523034930452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436.115256492316</v>
      </c>
      <c r="C278" s="1"/>
      <c r="D278" s="1" t="n">
        <f aca="true">RAND()*$F$1+D277-$F$1/2+$D$1</f>
        <v>655.972284810506</v>
      </c>
      <c r="E278" s="1" t="n">
        <f aca="false">IF(D278&gt;0,D278,0)</f>
        <v>655.972284810506</v>
      </c>
      <c r="F278" s="1" t="n">
        <f aca="false">IF(E278+$B$1*(G277-G276)&gt;0,E278+$B$1*(G277-G276),0)</f>
        <v>654.997184468465</v>
      </c>
      <c r="G278" s="1" t="n">
        <f aca="false">IF(F278+B278&gt;0,F278+B278,0)</f>
        <v>1091.11244096078</v>
      </c>
      <c r="H278" s="1"/>
      <c r="I278" s="1" t="n">
        <f aca="false">+G278-G277</f>
        <v>0.824299729991253</v>
      </c>
      <c r="J278" s="1" t="n">
        <f aca="false">+(I278+I277)/2</f>
        <v>-1.21301737173837</v>
      </c>
      <c r="K278" s="14" t="n">
        <f aca="false">SUM(G267:G278)/SUM(G255:G266)-1</f>
        <v>0.000231000033583451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436.444976384312</v>
      </c>
      <c r="C279" s="1"/>
      <c r="D279" s="1" t="n">
        <f aca="true">RAND()*$F$1+D278-$F$1/2+$D$1</f>
        <v>659.493705027413</v>
      </c>
      <c r="E279" s="1" t="n">
        <f aca="false">IF(D279&gt;0,D279,0)</f>
        <v>659.493705027413</v>
      </c>
      <c r="F279" s="1" t="n">
        <f aca="false">IF(E279+$B$1*(G278-G277)&gt;0,E279+$B$1*(G278-G277),0)</f>
        <v>659.74099494641</v>
      </c>
      <c r="G279" s="1" t="n">
        <f aca="false">IF(F279+B279&gt;0,F279+B279,0)</f>
        <v>1096.18597133072</v>
      </c>
      <c r="H279" s="1"/>
      <c r="I279" s="1" t="n">
        <f aca="false">+G279-G278</f>
        <v>5.07353036994118</v>
      </c>
      <c r="J279" s="1" t="n">
        <f aca="false">+(I279+I278)/2</f>
        <v>2.94891504996622</v>
      </c>
      <c r="K279" s="14" t="n">
        <f aca="false">SUM(G268:G279)/SUM(G256:G267)-1</f>
        <v>0.00170689467037799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438.474388532289</v>
      </c>
      <c r="C280" s="1"/>
      <c r="D280" s="1" t="n">
        <f aca="true">RAND()*$F$1+D279-$F$1/2+$D$1</f>
        <v>656.612027960567</v>
      </c>
      <c r="E280" s="1" t="n">
        <f aca="false">IF(D280&gt;0,D280,0)</f>
        <v>656.612027960567</v>
      </c>
      <c r="F280" s="1" t="n">
        <f aca="false">IF(E280+$B$1*(G279-G278)&gt;0,E280+$B$1*(G279-G278),0)</f>
        <v>658.134087071549</v>
      </c>
      <c r="G280" s="1" t="n">
        <f aca="false">IF(F280+B280&gt;0,F280+B280,0)</f>
        <v>1096.60847560384</v>
      </c>
      <c r="H280" s="1"/>
      <c r="I280" s="1" t="n">
        <f aca="false">+G280-G279</f>
        <v>0.422504273115919</v>
      </c>
      <c r="J280" s="1" t="n">
        <f aca="false">+(I280+I279)/2</f>
        <v>2.74801732152855</v>
      </c>
      <c r="K280" s="14" t="n">
        <f aca="false">SUM(G269:G280)/SUM(G257:G268)-1</f>
        <v>0.00348353490976705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438.643390241535</v>
      </c>
      <c r="C281" s="1"/>
      <c r="D281" s="1" t="n">
        <f aca="true">RAND()*$F$1+D280-$F$1/2+$D$1</f>
        <v>660.505429441517</v>
      </c>
      <c r="E281" s="1" t="n">
        <f aca="false">IF(D281&gt;0,D281,0)</f>
        <v>660.505429441517</v>
      </c>
      <c r="F281" s="1" t="n">
        <f aca="false">IF(E281+$B$1*(G280-G279)&gt;0,E281+$B$1*(G280-G279),0)</f>
        <v>660.632180723452</v>
      </c>
      <c r="G281" s="1" t="n">
        <f aca="false">IF(F281+B281&gt;0,F281+B281,0)</f>
        <v>1099.27557096499</v>
      </c>
      <c r="H281" s="1"/>
      <c r="I281" s="1" t="n">
        <f aca="false">+G281-G280</f>
        <v>2.66709536114922</v>
      </c>
      <c r="J281" s="1" t="n">
        <f aca="false">+(I281+I280)/2</f>
        <v>1.54479981713257</v>
      </c>
      <c r="K281" s="14" t="n">
        <f aca="false">SUM(G270:G281)/SUM(G258:G269)-1</f>
        <v>0.00595099953658163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439.710228385995</v>
      </c>
      <c r="C282" s="1"/>
      <c r="D282" s="1" t="n">
        <f aca="true">RAND()*$F$1+D281-$F$1/2+$D$1</f>
        <v>656.41769667837</v>
      </c>
      <c r="E282" s="1" t="n">
        <f aca="false">IF(D282&gt;0,D282,0)</f>
        <v>656.41769667837</v>
      </c>
      <c r="F282" s="1" t="n">
        <f aca="false">IF(E282+$B$1*(G281-G280)&gt;0,E282+$B$1*(G281-G280),0)</f>
        <v>657.217825286715</v>
      </c>
      <c r="G282" s="1" t="n">
        <f aca="false">IF(F282+B282&gt;0,F282+B282,0)</f>
        <v>1096.92805367271</v>
      </c>
      <c r="H282" s="1"/>
      <c r="I282" s="1" t="n">
        <f aca="false">+G282-G281</f>
        <v>-2.34751729227764</v>
      </c>
      <c r="J282" s="1" t="n">
        <f aca="false">+(I282+I281)/2</f>
        <v>0.159789034435789</v>
      </c>
      <c r="K282" s="14" t="n">
        <f aca="false">SUM(G271:G282)/SUM(G259:G270)-1</f>
        <v>0.00804001672001853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438.771221469084</v>
      </c>
      <c r="C283" s="1"/>
      <c r="D283" s="1" t="n">
        <f aca="true">RAND()*$F$1+D282-$F$1/2+$D$1</f>
        <v>658.369139446304</v>
      </c>
      <c r="E283" s="1" t="n">
        <f aca="false">IF(D283&gt;0,D283,0)</f>
        <v>658.369139446304</v>
      </c>
      <c r="F283" s="1" t="n">
        <f aca="false">IF(E283+$B$1*(G282-G281)&gt;0,E283+$B$1*(G282-G281),0)</f>
        <v>657.664884258621</v>
      </c>
      <c r="G283" s="1" t="n">
        <f aca="false">IF(F283+B283&gt;0,F283+B283,0)</f>
        <v>1096.4361057277</v>
      </c>
      <c r="H283" s="1"/>
      <c r="I283" s="1" t="n">
        <f aca="false">+G283-G282</f>
        <v>-0.491947945005222</v>
      </c>
      <c r="J283" s="1" t="n">
        <f aca="false">+(I283+I282)/2</f>
        <v>-1.41973261864143</v>
      </c>
      <c r="K283" s="14" t="n">
        <f aca="false">SUM(G272:G283)/SUM(G260:G271)-1</f>
        <v>0.00934934545000199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438.574442291082</v>
      </c>
      <c r="C284" s="1"/>
      <c r="D284" s="1" t="n">
        <f aca="true">RAND()*$F$1+D283-$F$1/2+$D$1</f>
        <v>654.366828768302</v>
      </c>
      <c r="E284" s="1" t="n">
        <f aca="false">IF(D284&gt;0,D284,0)</f>
        <v>654.366828768302</v>
      </c>
      <c r="F284" s="1" t="n">
        <f aca="false">IF(E284+$B$1*(G283-G282)&gt;0,E284+$B$1*(G283-G282),0)</f>
        <v>654.219244384801</v>
      </c>
      <c r="G284" s="1" t="n">
        <f aca="false">IF(F284+B284&gt;0,F284+B284,0)</f>
        <v>1092.79368667588</v>
      </c>
      <c r="H284" s="1"/>
      <c r="I284" s="1" t="n">
        <f aca="false">+G284-G283</f>
        <v>-3.64241905182212</v>
      </c>
      <c r="J284" s="1" t="n">
        <f aca="false">+(I284+I283)/2</f>
        <v>-2.06718349841367</v>
      </c>
      <c r="K284" s="14" t="n">
        <f aca="false">SUM(G273:G284)/SUM(G261:G272)-1</f>
        <v>0.0101689917004819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437.117474670353</v>
      </c>
      <c r="C285" s="1"/>
      <c r="D285" s="1" t="n">
        <f aca="true">RAND()*$F$1+D284-$F$1/2+$D$1</f>
        <v>650.723907375425</v>
      </c>
      <c r="E285" s="1" t="n">
        <f aca="false">IF(D285&gt;0,D285,0)</f>
        <v>650.723907375425</v>
      </c>
      <c r="F285" s="1" t="n">
        <f aca="false">IF(E285+$B$1*(G284-G283)&gt;0,E285+$B$1*(G284-G283),0)</f>
        <v>649.631181659878</v>
      </c>
      <c r="G285" s="1" t="n">
        <f aca="false">IF(F285+B285&gt;0,F285+B285,0)</f>
        <v>1086.74865633023</v>
      </c>
      <c r="H285" s="1"/>
      <c r="I285" s="1" t="n">
        <f aca="false">+G285-G284</f>
        <v>-6.04503034565096</v>
      </c>
      <c r="J285" s="1" t="n">
        <f aca="false">+(I285+I284)/2</f>
        <v>-4.84372469873654</v>
      </c>
      <c r="K285" s="14" t="n">
        <f aca="false">SUM(G274:G285)/SUM(G262:G273)-1</f>
        <v>0.0105670179368502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434.699462532093</v>
      </c>
      <c r="C286" s="1"/>
      <c r="D286" s="1" t="n">
        <f aca="true">RAND()*$F$1+D285-$F$1/2+$D$1</f>
        <v>649.173906319695</v>
      </c>
      <c r="E286" s="1" t="n">
        <f aca="false">IF(D286&gt;0,D286,0)</f>
        <v>649.173906319695</v>
      </c>
      <c r="F286" s="1" t="n">
        <f aca="false">IF(E286+$B$1*(G285-G284)&gt;0,E286+$B$1*(G285-G284),0)</f>
        <v>647.360397216</v>
      </c>
      <c r="G286" s="1" t="n">
        <f aca="false">IF(F286+B286&gt;0,F286+B286,0)</f>
        <v>1082.05985974809</v>
      </c>
      <c r="H286" s="1"/>
      <c r="I286" s="1" t="n">
        <f aca="false">+G286-G285</f>
        <v>-4.68879658213859</v>
      </c>
      <c r="J286" s="1" t="n">
        <f aca="false">+(I286+I285)/2</f>
        <v>-5.36691346389478</v>
      </c>
      <c r="K286" s="14" t="n">
        <f aca="false">SUM(G275:G286)/SUM(G263:G274)-1</f>
        <v>0.00991481172597108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432.823943899237</v>
      </c>
      <c r="C287" s="1"/>
      <c r="D287" s="1" t="n">
        <f aca="true">RAND()*$F$1+D286-$F$1/2+$D$1</f>
        <v>654.0739190094</v>
      </c>
      <c r="E287" s="1" t="n">
        <f aca="false">IF(D287&gt;0,D287,0)</f>
        <v>654.0739190094</v>
      </c>
      <c r="F287" s="1" t="n">
        <f aca="false">IF(E287+$B$1*(G286-G285)&gt;0,E287+$B$1*(G286-G285),0)</f>
        <v>652.667280034758</v>
      </c>
      <c r="G287" s="1" t="n">
        <f aca="false">IF(F287+B287&gt;0,F287+B287,0)</f>
        <v>1085.491223934</v>
      </c>
      <c r="H287" s="1"/>
      <c r="I287" s="1" t="n">
        <f aca="false">+G287-G286</f>
        <v>3.43136418590257</v>
      </c>
      <c r="J287" s="1" t="n">
        <f aca="false">+(I287+I286)/2</f>
        <v>-0.628716198118013</v>
      </c>
      <c r="K287" s="14" t="n">
        <f aca="false">SUM(G276:G287)/SUM(G264:G275)-1</f>
        <v>0.00863867765513415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434.196489573598</v>
      </c>
      <c r="C288" s="1"/>
      <c r="D288" s="1" t="n">
        <f aca="true">RAND()*$F$1+D287-$F$1/2+$D$1</f>
        <v>655.964508371023</v>
      </c>
      <c r="E288" s="1" t="n">
        <f aca="false">IF(D288&gt;0,D288,0)</f>
        <v>655.964508371023</v>
      </c>
      <c r="F288" s="1" t="n">
        <f aca="false">IF(E288+$B$1*(G287-G286)&gt;0,E288+$B$1*(G287-G286),0)</f>
        <v>656.993917626794</v>
      </c>
      <c r="G288" s="1" t="n">
        <f aca="false">IF(F288+B288&gt;0,F288+B288,0)</f>
        <v>1091.19040720039</v>
      </c>
      <c r="H288" s="1"/>
      <c r="I288" s="1" t="n">
        <f aca="false">+G288-G287</f>
        <v>5.69918326639686</v>
      </c>
      <c r="J288" s="1" t="n">
        <f aca="false">+(I288+I287)/2</f>
        <v>4.56527372614971</v>
      </c>
      <c r="K288" s="14" t="n">
        <f aca="false">SUM(G277:G288)/SUM(G265:G276)-1</f>
        <v>0.00765795755683207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436.476162880157</v>
      </c>
      <c r="C289" s="1"/>
      <c r="D289" s="1" t="n">
        <f aca="true">RAND()*$F$1+D288-$F$1/2+$D$1</f>
        <v>661.336487939224</v>
      </c>
      <c r="E289" s="1" t="n">
        <f aca="false">IF(D289&gt;0,D289,0)</f>
        <v>661.336487939224</v>
      </c>
      <c r="F289" s="1" t="n">
        <f aca="false">IF(E289+$B$1*(G288-G287)&gt;0,E289+$B$1*(G288-G287),0)</f>
        <v>663.046242919143</v>
      </c>
      <c r="G289" s="1" t="n">
        <f aca="false">IF(F289+B289&gt;0,F289+B289,0)</f>
        <v>1099.5224057993</v>
      </c>
      <c r="H289" s="1"/>
      <c r="I289" s="1" t="n">
        <f aca="false">+G289-G288</f>
        <v>8.33199859890783</v>
      </c>
      <c r="J289" s="1" t="n">
        <f aca="false">+(I289+I288)/2</f>
        <v>7.01559093265234</v>
      </c>
      <c r="K289" s="14" t="n">
        <f aca="false">SUM(G278:G289)/SUM(G266:G277)-1</f>
        <v>0.00774982545214242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439.80896231972</v>
      </c>
      <c r="C290" s="1"/>
      <c r="D290" s="1" t="n">
        <f aca="true">RAND()*$F$1+D289-$F$1/2+$D$1</f>
        <v>660.657810204043</v>
      </c>
      <c r="E290" s="1" t="n">
        <f aca="false">IF(D290&gt;0,D290,0)</f>
        <v>660.657810204043</v>
      </c>
      <c r="F290" s="1" t="n">
        <f aca="false">IF(E290+$B$1*(G289-G288)&gt;0,E290+$B$1*(G289-G288),0)</f>
        <v>663.157409783716</v>
      </c>
      <c r="G290" s="1" t="n">
        <f aca="false">IF(F290+B290&gt;0,F290+B290,0)</f>
        <v>1102.96637210344</v>
      </c>
      <c r="H290" s="1"/>
      <c r="I290" s="1" t="n">
        <f aca="false">+G290-G289</f>
        <v>3.44396630413553</v>
      </c>
      <c r="J290" s="1" t="n">
        <f aca="false">+(I290+I289)/2</f>
        <v>5.88798245152168</v>
      </c>
      <c r="K290" s="14" t="n">
        <f aca="false">SUM(G279:G290)/SUM(G267:G278)-1</f>
        <v>0.00767411667598705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441.186548841374</v>
      </c>
      <c r="C291" s="1"/>
      <c r="D291" s="1" t="n">
        <f aca="true">RAND()*$F$1+D290-$F$1/2+$D$1</f>
        <v>661.077190055655</v>
      </c>
      <c r="E291" s="1" t="n">
        <f aca="false">IF(D291&gt;0,D291,0)</f>
        <v>661.077190055655</v>
      </c>
      <c r="F291" s="1" t="n">
        <f aca="false">IF(E291+$B$1*(G290-G289)&gt;0,E291+$B$1*(G290-G289),0)</f>
        <v>662.110379946895</v>
      </c>
      <c r="G291" s="1" t="n">
        <f aca="false">IF(F291+B291&gt;0,F291+B291,0)</f>
        <v>1103.29692878827</v>
      </c>
      <c r="H291" s="1"/>
      <c r="I291" s="1" t="n">
        <f aca="false">+G291-G290</f>
        <v>0.330556684833937</v>
      </c>
      <c r="J291" s="1" t="n">
        <f aca="false">+(I291+I290)/2</f>
        <v>1.88726149448473</v>
      </c>
      <c r="K291" s="14" t="n">
        <f aca="false">SUM(G280:G291)/SUM(G268:G279)-1</f>
        <v>0.00667034588837212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441.318771515308</v>
      </c>
      <c r="C292" s="1"/>
      <c r="D292" s="1" t="n">
        <f aca="true">RAND()*$F$1+D291-$F$1/2+$D$1</f>
        <v>660.658057798321</v>
      </c>
      <c r="E292" s="1" t="n">
        <f aca="false">IF(D292&gt;0,D292,0)</f>
        <v>660.658057798321</v>
      </c>
      <c r="F292" s="1" t="n">
        <f aca="false">IF(E292+$B$1*(G291-G290)&gt;0,E292+$B$1*(G291-G290),0)</f>
        <v>660.757224803771</v>
      </c>
      <c r="G292" s="1" t="n">
        <f aca="false">IF(F292+B292&gt;0,F292+B292,0)</f>
        <v>1102.07599631908</v>
      </c>
      <c r="H292" s="1"/>
      <c r="I292" s="1" t="n">
        <f aca="false">+G292-G291</f>
        <v>-1.22093246919098</v>
      </c>
      <c r="J292" s="1" t="n">
        <f aca="false">+(I292+I291)/2</f>
        <v>-0.445187892178524</v>
      </c>
      <c r="K292" s="14" t="n">
        <f aca="false">SUM(G281:G292)/SUM(G269:G280)-1</f>
        <v>0.00558202833989774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440.830398527631</v>
      </c>
      <c r="C293" s="1"/>
      <c r="D293" s="1" t="n">
        <f aca="true">RAND()*$F$1+D292-$F$1/2+$D$1</f>
        <v>656.924431741439</v>
      </c>
      <c r="E293" s="1" t="n">
        <f aca="false">IF(D293&gt;0,D293,0)</f>
        <v>656.924431741439</v>
      </c>
      <c r="F293" s="1" t="n">
        <f aca="false">IF(E293+$B$1*(G292-G291)&gt;0,E293+$B$1*(G292-G291),0)</f>
        <v>656.558152000682</v>
      </c>
      <c r="G293" s="1" t="n">
        <f aca="false">IF(F293+B293&gt;0,F293+B293,0)</f>
        <v>1097.38855052831</v>
      </c>
      <c r="H293" s="1"/>
      <c r="I293" s="1" t="n">
        <f aca="false">+G293-G292</f>
        <v>-4.68744579076542</v>
      </c>
      <c r="J293" s="1" t="n">
        <f aca="false">+(I293+I292)/2</f>
        <v>-2.9541891299782</v>
      </c>
      <c r="K293" s="14" t="n">
        <f aca="false">SUM(G282:G293)/SUM(G270:G281)-1</f>
        <v>0.00381062101709784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438.955420211325</v>
      </c>
      <c r="C294" s="1"/>
      <c r="D294" s="1" t="n">
        <f aca="true">RAND()*$F$1+D293-$F$1/2+$D$1</f>
        <v>662.163575041497</v>
      </c>
      <c r="E294" s="1" t="n">
        <f aca="false">IF(D294&gt;0,D294,0)</f>
        <v>662.163575041497</v>
      </c>
      <c r="F294" s="1" t="n">
        <f aca="false">IF(E294+$B$1*(G293-G292)&gt;0,E294+$B$1*(G293-G292),0)</f>
        <v>660.757341304268</v>
      </c>
      <c r="G294" s="1" t="n">
        <f aca="false">IF(F294+B294&gt;0,F294+B294,0)</f>
        <v>1099.71276151559</v>
      </c>
      <c r="H294" s="1"/>
      <c r="I294" s="1" t="n">
        <f aca="false">+G294-G293</f>
        <v>2.32421098727968</v>
      </c>
      <c r="J294" s="1" t="n">
        <f aca="false">+(I294+I293)/2</f>
        <v>-1.18161740174287</v>
      </c>
      <c r="K294" s="14" t="n">
        <f aca="false">SUM(G283:G294)/SUM(G271:G282)-1</f>
        <v>0.00282932417650827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439.885104606237</v>
      </c>
      <c r="C295" s="1"/>
      <c r="D295" s="1" t="n">
        <f aca="true">RAND()*$F$1+D294-$F$1/2+$D$1</f>
        <v>667.319260681943</v>
      </c>
      <c r="E295" s="1" t="n">
        <f aca="false">IF(D295&gt;0,D295,0)</f>
        <v>667.319260681943</v>
      </c>
      <c r="F295" s="1" t="n">
        <f aca="false">IF(E295+$B$1*(G294-G293)&gt;0,E295+$B$1*(G294-G293),0)</f>
        <v>668.016523978127</v>
      </c>
      <c r="G295" s="1" t="n">
        <f aca="false">IF(F295+B295&gt;0,F295+B295,0)</f>
        <v>1107.90162858436</v>
      </c>
      <c r="H295" s="1"/>
      <c r="I295" s="1" t="n">
        <f aca="false">+G295-G294</f>
        <v>8.18886706877083</v>
      </c>
      <c r="J295" s="1" t="n">
        <f aca="false">+(I295+I294)/2</f>
        <v>5.25653902802526</v>
      </c>
      <c r="K295" s="14" t="n">
        <f aca="false">SUM(G284:G295)/SUM(G272:G283)-1</f>
        <v>0.00288195020722459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443.160651433745</v>
      </c>
      <c r="C296" s="1"/>
      <c r="D296" s="1" t="n">
        <f aca="true">RAND()*$F$1+D295-$F$1/2+$D$1</f>
        <v>666.409115073444</v>
      </c>
      <c r="E296" s="1" t="n">
        <f aca="false">IF(D296&gt;0,D296,0)</f>
        <v>666.409115073444</v>
      </c>
      <c r="F296" s="1" t="n">
        <f aca="false">IF(E296+$B$1*(G295-G294)&gt;0,E296+$B$1*(G295-G294),0)</f>
        <v>668.865775194075</v>
      </c>
      <c r="G296" s="1" t="n">
        <f aca="false">IF(F296+B296&gt;0,F296+B296,0)</f>
        <v>1112.02642662782</v>
      </c>
      <c r="H296" s="1"/>
      <c r="I296" s="1" t="n">
        <f aca="false">+G296-G295</f>
        <v>4.12479804345685</v>
      </c>
      <c r="J296" s="1" t="n">
        <f aca="false">+(I296+I295)/2</f>
        <v>6.15683255611384</v>
      </c>
      <c r="K296" s="14" t="n">
        <f aca="false">SUM(G285:G296)/SUM(G273:G284)-1</f>
        <v>0.00372190687524676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444.810570651128</v>
      </c>
      <c r="C297" s="1"/>
      <c r="D297" s="1" t="n">
        <f aca="true">RAND()*$F$1+D296-$F$1/2+$D$1</f>
        <v>665.105436302736</v>
      </c>
      <c r="E297" s="1" t="n">
        <f aca="false">IF(D297&gt;0,D297,0)</f>
        <v>665.105436302736</v>
      </c>
      <c r="F297" s="1" t="n">
        <f aca="false">IF(E297+$B$1*(G296-G295)&gt;0,E297+$B$1*(G296-G295),0)</f>
        <v>666.342875715773</v>
      </c>
      <c r="G297" s="1" t="n">
        <f aca="false">IF(F297+B297&gt;0,F297+B297,0)</f>
        <v>1111.1534463669</v>
      </c>
      <c r="H297" s="1"/>
      <c r="I297" s="1" t="n">
        <f aca="false">+G297-G296</f>
        <v>-0.872980260919121</v>
      </c>
      <c r="J297" s="1" t="n">
        <f aca="false">+(I297+I296)/2</f>
        <v>1.62590889126886</v>
      </c>
      <c r="K297" s="14" t="n">
        <f aca="false">SUM(G286:G297)/SUM(G274:G285)-1</f>
        <v>0.00547497652866946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444.461378546761</v>
      </c>
      <c r="C298" s="1"/>
      <c r="D298" s="1" t="n">
        <f aca="true">RAND()*$F$1+D297-$F$1/2+$D$1</f>
        <v>663.75165455959</v>
      </c>
      <c r="E298" s="1" t="n">
        <f aca="false">IF(D298&gt;0,D298,0)</f>
        <v>663.75165455959</v>
      </c>
      <c r="F298" s="1" t="n">
        <f aca="false">IF(E298+$B$1*(G297-G296)&gt;0,E298+$B$1*(G297-G296),0)</f>
        <v>663.489760481314</v>
      </c>
      <c r="G298" s="1" t="n">
        <f aca="false">IF(F298+B298&gt;0,F298+B298,0)</f>
        <v>1107.95113902807</v>
      </c>
      <c r="H298" s="1"/>
      <c r="I298" s="1" t="n">
        <f aca="false">+G298-G297</f>
        <v>-3.20230733882681</v>
      </c>
      <c r="J298" s="1" t="n">
        <f aca="false">+(I298+I297)/2</f>
        <v>-2.03764379987297</v>
      </c>
      <c r="K298" s="14" t="n">
        <f aca="false">SUM(G287:G298)/SUM(G275:G286)-1</f>
        <v>0.00798036799533497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443.18045561123</v>
      </c>
      <c r="C299" s="1"/>
      <c r="D299" s="1" t="n">
        <f aca="true">RAND()*$F$1+D298-$F$1/2+$D$1</f>
        <v>661.566772219449</v>
      </c>
      <c r="E299" s="1" t="n">
        <f aca="false">IF(D299&gt;0,D299,0)</f>
        <v>661.566772219449</v>
      </c>
      <c r="F299" s="1" t="n">
        <f aca="false">IF(E299+$B$1*(G298-G297)&gt;0,E299+$B$1*(G298-G297),0)</f>
        <v>660.606080017801</v>
      </c>
      <c r="G299" s="1" t="n">
        <f aca="false">IF(F299+B299&gt;0,F299+B299,0)</f>
        <v>1103.78653562903</v>
      </c>
      <c r="H299" s="1"/>
      <c r="I299" s="1" t="n">
        <f aca="false">+G299-G298</f>
        <v>-4.16460339904347</v>
      </c>
      <c r="J299" s="1" t="n">
        <f aca="false">+(I299+I298)/2</f>
        <v>-3.68345536893514</v>
      </c>
      <c r="K299" s="14" t="n">
        <f aca="false">SUM(G288:G299)/SUM(G276:G287)-1</f>
        <v>0.0100329026194661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441.514614251612</v>
      </c>
      <c r="C300" s="1"/>
      <c r="D300" s="1" t="n">
        <f aca="true">RAND()*$F$1+D299-$F$1/2+$D$1</f>
        <v>666.864926624605</v>
      </c>
      <c r="E300" s="1" t="n">
        <f aca="false">IF(D300&gt;0,D300,0)</f>
        <v>666.864926624605</v>
      </c>
      <c r="F300" s="1" t="n">
        <f aca="false">IF(E300+$B$1*(G299-G298)&gt;0,E300+$B$1*(G299-G298),0)</f>
        <v>665.615545604892</v>
      </c>
      <c r="G300" s="1" t="n">
        <f aca="false">IF(F300+B300&gt;0,F300+B300,0)</f>
        <v>1107.1301598565</v>
      </c>
      <c r="H300" s="1"/>
      <c r="I300" s="1" t="n">
        <f aca="false">+G300-G299</f>
        <v>3.34362422747313</v>
      </c>
      <c r="J300" s="1" t="n">
        <f aca="false">+(I300+I299)/2</f>
        <v>-0.410489585785172</v>
      </c>
      <c r="K300" s="14" t="n">
        <f aca="false">SUM(G289:G300)/SUM(G277:G288)-1</f>
        <v>0.0114301718598888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442.852063942602</v>
      </c>
      <c r="C301" s="1"/>
      <c r="D301" s="1" t="n">
        <f aca="true">RAND()*$F$1+D300-$F$1/2+$D$1</f>
        <v>669.270137977817</v>
      </c>
      <c r="E301" s="1" t="n">
        <f aca="false">IF(D301&gt;0,D301,0)</f>
        <v>669.270137977817</v>
      </c>
      <c r="F301" s="1" t="n">
        <f aca="false">IF(E301+$B$1*(G300-G299)&gt;0,E301+$B$1*(G300-G299),0)</f>
        <v>670.273225246059</v>
      </c>
      <c r="G301" s="1" t="n">
        <f aca="false">IF(F301+B301&gt;0,F301+B301,0)</f>
        <v>1113.12528918866</v>
      </c>
      <c r="H301" s="1"/>
      <c r="I301" s="1" t="n">
        <f aca="false">+G301-G300</f>
        <v>5.99512933215601</v>
      </c>
      <c r="J301" s="1" t="n">
        <f aca="false">+(I301+I300)/2</f>
        <v>4.66937677981457</v>
      </c>
      <c r="K301" s="14" t="n">
        <f aca="false">SUM(G290:G301)/SUM(G278:G289)-1</f>
        <v>0.0117552408614634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445.250115675464</v>
      </c>
      <c r="C302" s="1"/>
      <c r="D302" s="1" t="n">
        <f aca="true">RAND()*$F$1+D301-$F$1/2+$D$1</f>
        <v>669.059094438618</v>
      </c>
      <c r="E302" s="1" t="n">
        <f aca="false">IF(D302&gt;0,D302,0)</f>
        <v>669.059094438618</v>
      </c>
      <c r="F302" s="1" t="n">
        <f aca="false">IF(E302+$B$1*(G301-G300)&gt;0,E302+$B$1*(G301-G300),0)</f>
        <v>670.857633238265</v>
      </c>
      <c r="G302" s="1" t="n">
        <f aca="false">IF(F302+B302&gt;0,F302+B302,0)</f>
        <v>1116.10774891373</v>
      </c>
      <c r="H302" s="1"/>
      <c r="I302" s="1" t="n">
        <f aca="false">+G302-G301</f>
        <v>2.98245972506857</v>
      </c>
      <c r="J302" s="1" t="n">
        <f aca="false">+(I302+I301)/2</f>
        <v>4.48879452861229</v>
      </c>
      <c r="K302" s="14" t="n">
        <f aca="false">SUM(G291:G302)/SUM(G279:G290)-1</f>
        <v>0.01184270709373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