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1003.22915476163</c:v>
                </c:pt>
                <c:pt idx="2">
                  <c:v>1005.5575904644</c:v>
                </c:pt>
                <c:pt idx="3">
                  <c:v>1011.27904939139</c:v>
                </c:pt>
                <c:pt idx="4">
                  <c:v>1021.1494313886</c:v>
                </c:pt>
                <c:pt idx="5">
                  <c:v>1031.34537271213</c:v>
                </c:pt>
                <c:pt idx="6">
                  <c:v>1034.05462961711</c:v>
                </c:pt>
                <c:pt idx="7">
                  <c:v>1027.40791566163</c:v>
                </c:pt>
                <c:pt idx="8">
                  <c:v>1018.91618776834</c:v>
                </c:pt>
                <c:pt idx="9">
                  <c:v>1017.46962620027</c:v>
                </c:pt>
                <c:pt idx="10">
                  <c:v>1024.54890434531</c:v>
                </c:pt>
                <c:pt idx="11">
                  <c:v>1036.79742506163</c:v>
                </c:pt>
                <c:pt idx="12">
                  <c:v>1044.45727101424</c:v>
                </c:pt>
                <c:pt idx="13">
                  <c:v>1043.95110146774</c:v>
                </c:pt>
                <c:pt idx="14">
                  <c:v>1043.76578497723</c:v>
                </c:pt>
                <c:pt idx="15">
                  <c:v>1048.79941846677</c:v>
                </c:pt>
                <c:pt idx="16">
                  <c:v>1058.61341946549</c:v>
                </c:pt>
                <c:pt idx="17">
                  <c:v>1072.07360882656</c:v>
                </c:pt>
                <c:pt idx="18">
                  <c:v>1085.20709900306</c:v>
                </c:pt>
                <c:pt idx="19">
                  <c:v>1092.60080301278</c:v>
                </c:pt>
                <c:pt idx="20">
                  <c:v>1093.29452522363</c:v>
                </c:pt>
                <c:pt idx="21">
                  <c:v>1089.17127060608</c:v>
                </c:pt>
                <c:pt idx="22">
                  <c:v>1081.88118475318</c:v>
                </c:pt>
                <c:pt idx="23">
                  <c:v>1080.34400443224</c:v>
                </c:pt>
                <c:pt idx="24">
                  <c:v>1085.67770751438</c:v>
                </c:pt>
                <c:pt idx="25">
                  <c:v>1094.92208848322</c:v>
                </c:pt>
                <c:pt idx="26">
                  <c:v>1104.3782108923</c:v>
                </c:pt>
                <c:pt idx="27">
                  <c:v>1109.86524766591</c:v>
                </c:pt>
                <c:pt idx="28">
                  <c:v>1111.86947316652</c:v>
                </c:pt>
                <c:pt idx="29">
                  <c:v>1108.87897326985</c:v>
                </c:pt>
                <c:pt idx="30">
                  <c:v>1106.17477879505</c:v>
                </c:pt>
                <c:pt idx="31">
                  <c:v>1099.87698351078</c:v>
                </c:pt>
                <c:pt idx="32">
                  <c:v>1093.21166955601</c:v>
                </c:pt>
                <c:pt idx="33">
                  <c:v>1091.34325037858</c:v>
                </c:pt>
                <c:pt idx="34">
                  <c:v>1098.09470410934</c:v>
                </c:pt>
                <c:pt idx="35">
                  <c:v>1106.80549183935</c:v>
                </c:pt>
                <c:pt idx="36">
                  <c:v>1114.50437316293</c:v>
                </c:pt>
                <c:pt idx="37">
                  <c:v>1115.0261022763</c:v>
                </c:pt>
                <c:pt idx="38">
                  <c:v>1110.63395204579</c:v>
                </c:pt>
                <c:pt idx="39">
                  <c:v>1103.14665313187</c:v>
                </c:pt>
                <c:pt idx="40">
                  <c:v>1099.20917914255</c:v>
                </c:pt>
                <c:pt idx="41">
                  <c:v>1101.43856811211</c:v>
                </c:pt>
                <c:pt idx="42">
                  <c:v>1102.6863524206</c:v>
                </c:pt>
                <c:pt idx="43">
                  <c:v>1099.69267357123</c:v>
                </c:pt>
                <c:pt idx="44">
                  <c:v>1091.4676430412</c:v>
                </c:pt>
                <c:pt idx="45">
                  <c:v>1081.77082148606</c:v>
                </c:pt>
                <c:pt idx="46">
                  <c:v>1074.86976271494</c:v>
                </c:pt>
                <c:pt idx="47">
                  <c:v>1068.89056296438</c:v>
                </c:pt>
                <c:pt idx="48">
                  <c:v>1061.20162619674</c:v>
                </c:pt>
                <c:pt idx="49">
                  <c:v>1057.95829271836</c:v>
                </c:pt>
                <c:pt idx="50">
                  <c:v>1061.25863345707</c:v>
                </c:pt>
                <c:pt idx="51">
                  <c:v>1063.11476847502</c:v>
                </c:pt>
                <c:pt idx="52">
                  <c:v>1063.81406887585</c:v>
                </c:pt>
                <c:pt idx="53">
                  <c:v>1066.01769457694</c:v>
                </c:pt>
                <c:pt idx="54">
                  <c:v>1063.58758168546</c:v>
                </c:pt>
                <c:pt idx="55">
                  <c:v>1056.06463778082</c:v>
                </c:pt>
                <c:pt idx="56">
                  <c:v>1052.75623160493</c:v>
                </c:pt>
                <c:pt idx="57">
                  <c:v>1053.91959960228</c:v>
                </c:pt>
                <c:pt idx="58">
                  <c:v>1053.68876903367</c:v>
                </c:pt>
                <c:pt idx="59">
                  <c:v>1048.21126408911</c:v>
                </c:pt>
                <c:pt idx="60">
                  <c:v>1046.50935828016</c:v>
                </c:pt>
                <c:pt idx="61">
                  <c:v>1044.09641161975</c:v>
                </c:pt>
                <c:pt idx="62">
                  <c:v>1047.31392487271</c:v>
                </c:pt>
                <c:pt idx="63">
                  <c:v>1055.19847422023</c:v>
                </c:pt>
                <c:pt idx="64">
                  <c:v>1059.99194545068</c:v>
                </c:pt>
                <c:pt idx="65">
                  <c:v>1064.40589987029</c:v>
                </c:pt>
                <c:pt idx="66">
                  <c:v>1066.80258127595</c:v>
                </c:pt>
                <c:pt idx="67">
                  <c:v>1065.93043297099</c:v>
                </c:pt>
                <c:pt idx="68">
                  <c:v>1066.39946792472</c:v>
                </c:pt>
                <c:pt idx="69">
                  <c:v>1069.15502829369</c:v>
                </c:pt>
                <c:pt idx="70">
                  <c:v>1068.00141081097</c:v>
                </c:pt>
                <c:pt idx="71">
                  <c:v>1069.46431054289</c:v>
                </c:pt>
                <c:pt idx="72">
                  <c:v>1075.59146844432</c:v>
                </c:pt>
                <c:pt idx="73">
                  <c:v>1077.51963463753</c:v>
                </c:pt>
                <c:pt idx="74">
                  <c:v>1077.09534478961</c:v>
                </c:pt>
                <c:pt idx="75">
                  <c:v>1080.32270852202</c:v>
                </c:pt>
                <c:pt idx="76">
                  <c:v>1085.83858418322</c:v>
                </c:pt>
                <c:pt idx="77">
                  <c:v>1094.88896304524</c:v>
                </c:pt>
                <c:pt idx="78">
                  <c:v>1097.90332150772</c:v>
                </c:pt>
                <c:pt idx="79">
                  <c:v>1098.39141020197</c:v>
                </c:pt>
                <c:pt idx="80">
                  <c:v>1101.80609624438</c:v>
                </c:pt>
                <c:pt idx="81">
                  <c:v>1103.54264172356</c:v>
                </c:pt>
                <c:pt idx="82">
                  <c:v>1105.52042188455</c:v>
                </c:pt>
                <c:pt idx="83">
                  <c:v>1104.75324479964</c:v>
                </c:pt>
                <c:pt idx="84">
                  <c:v>1106.7484636701</c:v>
                </c:pt>
                <c:pt idx="85">
                  <c:v>1106.09962035753</c:v>
                </c:pt>
                <c:pt idx="86">
                  <c:v>1100.6794789385</c:v>
                </c:pt>
                <c:pt idx="87">
                  <c:v>1094.68793459196</c:v>
                </c:pt>
                <c:pt idx="88">
                  <c:v>1086.40275457778</c:v>
                </c:pt>
                <c:pt idx="89">
                  <c:v>1078.52506763705</c:v>
                </c:pt>
                <c:pt idx="90">
                  <c:v>1071.71987411394</c:v>
                </c:pt>
                <c:pt idx="91">
                  <c:v>1070.35062111357</c:v>
                </c:pt>
                <c:pt idx="92">
                  <c:v>1069.68850002997</c:v>
                </c:pt>
                <c:pt idx="93">
                  <c:v>1068.76780055541</c:v>
                </c:pt>
                <c:pt idx="94">
                  <c:v>1067.67929834871</c:v>
                </c:pt>
                <c:pt idx="95">
                  <c:v>1070.9222144161</c:v>
                </c:pt>
                <c:pt idx="96">
                  <c:v>1080.00505983651</c:v>
                </c:pt>
                <c:pt idx="97">
                  <c:v>1089.45995141425</c:v>
                </c:pt>
                <c:pt idx="98">
                  <c:v>1098.91872015955</c:v>
                </c:pt>
                <c:pt idx="99">
                  <c:v>1109.56108327919</c:v>
                </c:pt>
                <c:pt idx="100">
                  <c:v>1121.12837693637</c:v>
                </c:pt>
                <c:pt idx="101">
                  <c:v>1131.11825344606</c:v>
                </c:pt>
                <c:pt idx="102">
                  <c:v>1137.48914220053</c:v>
                </c:pt>
                <c:pt idx="103">
                  <c:v>1143.26622436451</c:v>
                </c:pt>
                <c:pt idx="104">
                  <c:v>1150.78307062413</c:v>
                </c:pt>
                <c:pt idx="105">
                  <c:v>1160.69137590027</c:v>
                </c:pt>
                <c:pt idx="106">
                  <c:v>1163.67336050173</c:v>
                </c:pt>
                <c:pt idx="107">
                  <c:v>1162.88772702286</c:v>
                </c:pt>
                <c:pt idx="108">
                  <c:v>1157.16222962521</c:v>
                </c:pt>
                <c:pt idx="109">
                  <c:v>1149.34790710654</c:v>
                </c:pt>
                <c:pt idx="110">
                  <c:v>1146.45054227663</c:v>
                </c:pt>
                <c:pt idx="111">
                  <c:v>1150.75113571972</c:v>
                </c:pt>
                <c:pt idx="112">
                  <c:v>1159.29456603185</c:v>
                </c:pt>
                <c:pt idx="113">
                  <c:v>1169.47313697563</c:v>
                </c:pt>
                <c:pt idx="114">
                  <c:v>1176.91294048638</c:v>
                </c:pt>
                <c:pt idx="115">
                  <c:v>1181.28480323522</c:v>
                </c:pt>
                <c:pt idx="116">
                  <c:v>1182.12181670907</c:v>
                </c:pt>
                <c:pt idx="117">
                  <c:v>1178.39194939705</c:v>
                </c:pt>
                <c:pt idx="118">
                  <c:v>1176.9403862307</c:v>
                </c:pt>
                <c:pt idx="119">
                  <c:v>1174.11843973642</c:v>
                </c:pt>
                <c:pt idx="120">
                  <c:v>1167.11421284486</c:v>
                </c:pt>
                <c:pt idx="121">
                  <c:v>1164.55843728216</c:v>
                </c:pt>
                <c:pt idx="122">
                  <c:v>1170.13565124463</c:v>
                </c:pt>
                <c:pt idx="123">
                  <c:v>1176.24755314487</c:v>
                </c:pt>
                <c:pt idx="124">
                  <c:v>1179.49720295985</c:v>
                </c:pt>
                <c:pt idx="125">
                  <c:v>1176.79683646315</c:v>
                </c:pt>
                <c:pt idx="126">
                  <c:v>1167.48673282981</c:v>
                </c:pt>
                <c:pt idx="127">
                  <c:v>1157.02192541967</c:v>
                </c:pt>
                <c:pt idx="128">
                  <c:v>1153.04882850401</c:v>
                </c:pt>
                <c:pt idx="129">
                  <c:v>1151.63350186754</c:v>
                </c:pt>
                <c:pt idx="130">
                  <c:v>1149.95523618282</c:v>
                </c:pt>
                <c:pt idx="131">
                  <c:v>1150.94663596102</c:v>
                </c:pt>
                <c:pt idx="132">
                  <c:v>1153.80326305169</c:v>
                </c:pt>
                <c:pt idx="133">
                  <c:v>1155.66391628233</c:v>
                </c:pt>
                <c:pt idx="134">
                  <c:v>1154.16906918147</c:v>
                </c:pt>
                <c:pt idx="135">
                  <c:v>1147.65785155976</c:v>
                </c:pt>
                <c:pt idx="136">
                  <c:v>1136.63861842807</c:v>
                </c:pt>
                <c:pt idx="137">
                  <c:v>1129.9680410339</c:v>
                </c:pt>
                <c:pt idx="138">
                  <c:v>1127.51831143223</c:v>
                </c:pt>
                <c:pt idx="139">
                  <c:v>1130.51957920365</c:v>
                </c:pt>
                <c:pt idx="140">
                  <c:v>1138.4483882615</c:v>
                </c:pt>
                <c:pt idx="141">
                  <c:v>1150.92936393109</c:v>
                </c:pt>
                <c:pt idx="142">
                  <c:v>1160.23158305568</c:v>
                </c:pt>
                <c:pt idx="143">
                  <c:v>1160.74367780579</c:v>
                </c:pt>
                <c:pt idx="144">
                  <c:v>1157.42682545662</c:v>
                </c:pt>
                <c:pt idx="145">
                  <c:v>1155.68244033441</c:v>
                </c:pt>
                <c:pt idx="146">
                  <c:v>1153.38895670892</c:v>
                </c:pt>
                <c:pt idx="147">
                  <c:v>1154.07430746312</c:v>
                </c:pt>
                <c:pt idx="148">
                  <c:v>1158.81984154379</c:v>
                </c:pt>
                <c:pt idx="149">
                  <c:v>1167.51346064244</c:v>
                </c:pt>
                <c:pt idx="150">
                  <c:v>1178.92121110933</c:v>
                </c:pt>
                <c:pt idx="151">
                  <c:v>1189.36314538442</c:v>
                </c:pt>
                <c:pt idx="152">
                  <c:v>1198.13535372024</c:v>
                </c:pt>
                <c:pt idx="153">
                  <c:v>1199.39751460766</c:v>
                </c:pt>
                <c:pt idx="154">
                  <c:v>1198.68605796127</c:v>
                </c:pt>
                <c:pt idx="155">
                  <c:v>1197.28175069043</c:v>
                </c:pt>
                <c:pt idx="156">
                  <c:v>1196.07620752065</c:v>
                </c:pt>
                <c:pt idx="157">
                  <c:v>1191.49588286107</c:v>
                </c:pt>
                <c:pt idx="158">
                  <c:v>1186.28521086144</c:v>
                </c:pt>
                <c:pt idx="159">
                  <c:v>1182.40184588127</c:v>
                </c:pt>
                <c:pt idx="160">
                  <c:v>1179.71136212259</c:v>
                </c:pt>
                <c:pt idx="161">
                  <c:v>1178.27946261706</c:v>
                </c:pt>
                <c:pt idx="162">
                  <c:v>1177.54310785569</c:v>
                </c:pt>
                <c:pt idx="163">
                  <c:v>1175.478077345</c:v>
                </c:pt>
                <c:pt idx="164">
                  <c:v>1169.01353928405</c:v>
                </c:pt>
                <c:pt idx="165">
                  <c:v>1167.17507157207</c:v>
                </c:pt>
                <c:pt idx="166">
                  <c:v>1170.78350597659</c:v>
                </c:pt>
                <c:pt idx="167">
                  <c:v>1175.70644485937</c:v>
                </c:pt>
                <c:pt idx="168">
                  <c:v>1178.43905514033</c:v>
                </c:pt>
                <c:pt idx="169">
                  <c:v>1176.51935085911</c:v>
                </c:pt>
                <c:pt idx="170">
                  <c:v>1170.1436569466</c:v>
                </c:pt>
                <c:pt idx="171">
                  <c:v>1159.14871621387</c:v>
                </c:pt>
                <c:pt idx="172">
                  <c:v>1153.24594875701</c:v>
                </c:pt>
                <c:pt idx="173">
                  <c:v>1154.87456038701</c:v>
                </c:pt>
                <c:pt idx="174">
                  <c:v>1155.88886712982</c:v>
                </c:pt>
                <c:pt idx="175">
                  <c:v>1160.82009812009</c:v>
                </c:pt>
                <c:pt idx="176">
                  <c:v>1161.25595464787</c:v>
                </c:pt>
                <c:pt idx="177">
                  <c:v>1154.40236232057</c:v>
                </c:pt>
                <c:pt idx="178">
                  <c:v>1150.85837762174</c:v>
                </c:pt>
                <c:pt idx="179">
                  <c:v>1151.35347023169</c:v>
                </c:pt>
                <c:pt idx="180">
                  <c:v>1151.04422600092</c:v>
                </c:pt>
                <c:pt idx="181">
                  <c:v>1149.37174085021</c:v>
                </c:pt>
                <c:pt idx="182">
                  <c:v>1151.27232449353</c:v>
                </c:pt>
                <c:pt idx="183">
                  <c:v>1156.76206015168</c:v>
                </c:pt>
                <c:pt idx="184">
                  <c:v>1162.56925678573</c:v>
                </c:pt>
                <c:pt idx="185">
                  <c:v>1165.52793409936</c:v>
                </c:pt>
                <c:pt idx="186">
                  <c:v>1166.06906316942</c:v>
                </c:pt>
                <c:pt idx="187">
                  <c:v>1161.41111261691</c:v>
                </c:pt>
                <c:pt idx="188">
                  <c:v>1152.99016963024</c:v>
                </c:pt>
                <c:pt idx="189">
                  <c:v>1150.30385370976</c:v>
                </c:pt>
                <c:pt idx="190">
                  <c:v>1152.28614621101</c:v>
                </c:pt>
                <c:pt idx="191">
                  <c:v>1155.5005179701</c:v>
                </c:pt>
                <c:pt idx="192">
                  <c:v>1154.35086281322</c:v>
                </c:pt>
                <c:pt idx="193">
                  <c:v>1150.2462365836</c:v>
                </c:pt>
                <c:pt idx="194">
                  <c:v>1141.40877149416</c:v>
                </c:pt>
                <c:pt idx="195">
                  <c:v>1131.65915060013</c:v>
                </c:pt>
                <c:pt idx="196">
                  <c:v>1126.31921821929</c:v>
                </c:pt>
                <c:pt idx="197">
                  <c:v>1121.10112641238</c:v>
                </c:pt>
                <c:pt idx="198">
                  <c:v>1114.94369710518</c:v>
                </c:pt>
                <c:pt idx="199">
                  <c:v>1106.57165338179</c:v>
                </c:pt>
                <c:pt idx="200">
                  <c:v>1103.34305370904</c:v>
                </c:pt>
                <c:pt idx="201">
                  <c:v>1108.57091155254</c:v>
                </c:pt>
                <c:pt idx="202">
                  <c:v>1115.94205082248</c:v>
                </c:pt>
                <c:pt idx="203">
                  <c:v>1117.45950060291</c:v>
                </c:pt>
                <c:pt idx="204">
                  <c:v>1110.51396011684</c:v>
                </c:pt>
                <c:pt idx="205">
                  <c:v>1098.55028801724</c:v>
                </c:pt>
                <c:pt idx="206">
                  <c:v>1088.13949835207</c:v>
                </c:pt>
                <c:pt idx="207">
                  <c:v>1081.91326777651</c:v>
                </c:pt>
                <c:pt idx="208">
                  <c:v>1077.20041635732</c:v>
                </c:pt>
                <c:pt idx="209">
                  <c:v>1074.01423499688</c:v>
                </c:pt>
                <c:pt idx="210">
                  <c:v>1069.17383900794</c:v>
                </c:pt>
                <c:pt idx="211">
                  <c:v>1065.0587681768</c:v>
                </c:pt>
                <c:pt idx="212">
                  <c:v>1067.41403144202</c:v>
                </c:pt>
                <c:pt idx="213">
                  <c:v>1070.27414066449</c:v>
                </c:pt>
                <c:pt idx="214">
                  <c:v>1076.63797763872</c:v>
                </c:pt>
                <c:pt idx="215">
                  <c:v>1086.03489594698</c:v>
                </c:pt>
                <c:pt idx="216">
                  <c:v>1094.72807192013</c:v>
                </c:pt>
                <c:pt idx="217">
                  <c:v>1100.56676052596</c:v>
                </c:pt>
                <c:pt idx="218">
                  <c:v>1102.57521384563</c:v>
                </c:pt>
                <c:pt idx="219">
                  <c:v>1102.74310885888</c:v>
                </c:pt>
                <c:pt idx="220">
                  <c:v>1101.96829073027</c:v>
                </c:pt>
                <c:pt idx="221">
                  <c:v>1096.8544334897</c:v>
                </c:pt>
                <c:pt idx="222">
                  <c:v>1090.4090073091</c:v>
                </c:pt>
                <c:pt idx="223">
                  <c:v>1089.89679311812</c:v>
                </c:pt>
                <c:pt idx="224">
                  <c:v>1097.27272990823</c:v>
                </c:pt>
                <c:pt idx="225">
                  <c:v>1107.52345577201</c:v>
                </c:pt>
                <c:pt idx="226">
                  <c:v>1117.66448131537</c:v>
                </c:pt>
                <c:pt idx="227">
                  <c:v>1125.1466800573</c:v>
                </c:pt>
                <c:pt idx="228">
                  <c:v>1130.94520067343</c:v>
                </c:pt>
                <c:pt idx="229">
                  <c:v>1131.45585719871</c:v>
                </c:pt>
                <c:pt idx="230">
                  <c:v>1129.65735256049</c:v>
                </c:pt>
                <c:pt idx="231">
                  <c:v>1129.72759546959</c:v>
                </c:pt>
                <c:pt idx="232">
                  <c:v>1133.94066379311</c:v>
                </c:pt>
                <c:pt idx="233">
                  <c:v>1141.85413086217</c:v>
                </c:pt>
                <c:pt idx="234">
                  <c:v>1145.32661631346</c:v>
                </c:pt>
                <c:pt idx="235">
                  <c:v>1144.8614888796</c:v>
                </c:pt>
                <c:pt idx="236">
                  <c:v>1144.63619339965</c:v>
                </c:pt>
                <c:pt idx="237">
                  <c:v>1148.79137463086</c:v>
                </c:pt>
                <c:pt idx="238">
                  <c:v>1153.64754591076</c:v>
                </c:pt>
                <c:pt idx="239">
                  <c:v>1154.48076095104</c:v>
                </c:pt>
                <c:pt idx="240">
                  <c:v>1154.07686867521</c:v>
                </c:pt>
                <c:pt idx="241">
                  <c:v>1148.22675807187</c:v>
                </c:pt>
                <c:pt idx="242">
                  <c:v>1142.05908518155</c:v>
                </c:pt>
                <c:pt idx="243">
                  <c:v>1137.81652142523</c:v>
                </c:pt>
                <c:pt idx="244">
                  <c:v>1139.8216295809</c:v>
                </c:pt>
                <c:pt idx="245">
                  <c:v>1141.71131226848</c:v>
                </c:pt>
                <c:pt idx="246">
                  <c:v>1145.04826382255</c:v>
                </c:pt>
                <c:pt idx="247">
                  <c:v>1146.92917203321</c:v>
                </c:pt>
                <c:pt idx="248">
                  <c:v>1144.99907173375</c:v>
                </c:pt>
                <c:pt idx="249">
                  <c:v>1146.63174829486</c:v>
                </c:pt>
                <c:pt idx="250">
                  <c:v>1147.37320246179</c:v>
                </c:pt>
                <c:pt idx="251">
                  <c:v>1142.9551726466</c:v>
                </c:pt>
                <c:pt idx="252">
                  <c:v>1134.5731347749</c:v>
                </c:pt>
                <c:pt idx="253">
                  <c:v>1129.69441754133</c:v>
                </c:pt>
                <c:pt idx="254">
                  <c:v>1132.66356953794</c:v>
                </c:pt>
                <c:pt idx="255">
                  <c:v>1136.65486599448</c:v>
                </c:pt>
                <c:pt idx="256">
                  <c:v>1135.27139452291</c:v>
                </c:pt>
                <c:pt idx="257">
                  <c:v>1129.74391016274</c:v>
                </c:pt>
                <c:pt idx="258">
                  <c:v>1122.52787575933</c:v>
                </c:pt>
                <c:pt idx="259">
                  <c:v>1116.70767207716</c:v>
                </c:pt>
                <c:pt idx="260">
                  <c:v>1118.66076935101</c:v>
                </c:pt>
                <c:pt idx="261">
                  <c:v>1123.90306509341</c:v>
                </c:pt>
                <c:pt idx="262">
                  <c:v>1130.35721920514</c:v>
                </c:pt>
                <c:pt idx="263">
                  <c:v>1138.96392895531</c:v>
                </c:pt>
                <c:pt idx="264">
                  <c:v>1150.06458399437</c:v>
                </c:pt>
                <c:pt idx="265">
                  <c:v>1155.00219472432</c:v>
                </c:pt>
                <c:pt idx="266">
                  <c:v>1154.66866499475</c:v>
                </c:pt>
                <c:pt idx="267">
                  <c:v>1152.72019497025</c:v>
                </c:pt>
                <c:pt idx="268">
                  <c:v>1154.73136475167</c:v>
                </c:pt>
                <c:pt idx="269">
                  <c:v>1157.19760959454</c:v>
                </c:pt>
                <c:pt idx="270">
                  <c:v>1158.236861853</c:v>
                </c:pt>
                <c:pt idx="271">
                  <c:v>1161.07145640914</c:v>
                </c:pt>
                <c:pt idx="272">
                  <c:v>1160.33004760158</c:v>
                </c:pt>
                <c:pt idx="273">
                  <c:v>1156.71154149891</c:v>
                </c:pt>
                <c:pt idx="274">
                  <c:v>1156.36240267582</c:v>
                </c:pt>
                <c:pt idx="275">
                  <c:v>1160.28974960932</c:v>
                </c:pt>
                <c:pt idx="276">
                  <c:v>1162.87332420492</c:v>
                </c:pt>
                <c:pt idx="277">
                  <c:v>1163.92583543327</c:v>
                </c:pt>
                <c:pt idx="278">
                  <c:v>1163.49775469101</c:v>
                </c:pt>
                <c:pt idx="279">
                  <c:v>1157.87966870465</c:v>
                </c:pt>
                <c:pt idx="280">
                  <c:v>1149.11084447697</c:v>
                </c:pt>
                <c:pt idx="281">
                  <c:v>1142.25011892066</c:v>
                </c:pt>
                <c:pt idx="282">
                  <c:v>1140.86465804909</c:v>
                </c:pt>
                <c:pt idx="283">
                  <c:v>1138.7410455702</c:v>
                </c:pt>
                <c:pt idx="284">
                  <c:v>1139.18799609089</c:v>
                </c:pt>
                <c:pt idx="285">
                  <c:v>1143.93636258417</c:v>
                </c:pt>
                <c:pt idx="286">
                  <c:v>1150.15438642964</c:v>
                </c:pt>
                <c:pt idx="287">
                  <c:v>1151.56870289978</c:v>
                </c:pt>
                <c:pt idx="288">
                  <c:v>1150.516261201</c:v>
                </c:pt>
                <c:pt idx="289">
                  <c:v>1153.36882990296</c:v>
                </c:pt>
                <c:pt idx="290">
                  <c:v>1157.0838692765</c:v>
                </c:pt>
                <c:pt idx="291">
                  <c:v>1162.63777268563</c:v>
                </c:pt>
                <c:pt idx="292">
                  <c:v>1169.09527984133</c:v>
                </c:pt>
                <c:pt idx="293">
                  <c:v>1169.0236675895</c:v>
                </c:pt>
                <c:pt idx="294">
                  <c:v>1165.28232123268</c:v>
                </c:pt>
                <c:pt idx="295">
                  <c:v>1164.07013135288</c:v>
                </c:pt>
                <c:pt idx="296">
                  <c:v>1164.91231504583</c:v>
                </c:pt>
                <c:pt idx="297">
                  <c:v>1162.34518186195</c:v>
                </c:pt>
                <c:pt idx="298">
                  <c:v>1154.91248211934</c:v>
                </c:pt>
                <c:pt idx="299">
                  <c:v>1150.268538010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27314"/>
        <c:axId val="4415011"/>
      </c:lineChart>
      <c:catAx>
        <c:axId val="74427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011"/>
        <c:crossesAt val="0"/>
        <c:auto val="1"/>
        <c:lblAlgn val="ctr"/>
        <c:lblOffset val="100"/>
        <c:noMultiLvlLbl val="0"/>
      </c:catAx>
      <c:valAx>
        <c:axId val="4415011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73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3.22915476163109</c:v>
                </c:pt>
                <c:pt idx="2">
                  <c:v>2.32843570277043</c:v>
                </c:pt>
                <c:pt idx="3">
                  <c:v>5.72145892699291</c:v>
                </c:pt>
                <c:pt idx="4">
                  <c:v>9.87038199720553</c:v>
                </c:pt>
                <c:pt idx="5">
                  <c:v>10.1959413235328</c:v>
                </c:pt>
                <c:pt idx="6">
                  <c:v>2.70925690497415</c:v>
                </c:pt>
                <c:pt idx="7">
                  <c:v>-6.64671395547862</c:v>
                </c:pt>
                <c:pt idx="8">
                  <c:v>-8.49172789328395</c:v>
                </c:pt>
                <c:pt idx="9">
                  <c:v>-1.44656156807901</c:v>
                </c:pt>
                <c:pt idx="10">
                  <c:v>7.07927814504365</c:v>
                </c:pt>
                <c:pt idx="11">
                  <c:v>12.2485207163256</c:v>
                </c:pt>
                <c:pt idx="12">
                  <c:v>7.65984595260056</c:v>
                </c:pt>
                <c:pt idx="13">
                  <c:v>-0.506169546491265</c:v>
                </c:pt>
                <c:pt idx="14">
                  <c:v>-0.185316490509422</c:v>
                </c:pt>
                <c:pt idx="15">
                  <c:v>5.03363348953531</c:v>
                </c:pt>
                <c:pt idx="16">
                  <c:v>9.81400099872121</c:v>
                </c:pt>
                <c:pt idx="17">
                  <c:v>13.460189361072</c:v>
                </c:pt>
                <c:pt idx="18">
                  <c:v>13.1334901764922</c:v>
                </c:pt>
                <c:pt idx="19">
                  <c:v>7.39370400972598</c:v>
                </c:pt>
                <c:pt idx="20">
                  <c:v>0.693722210845863</c:v>
                </c:pt>
                <c:pt idx="21">
                  <c:v>-4.12325461754722</c:v>
                </c:pt>
                <c:pt idx="22">
                  <c:v>-7.2900858528983</c:v>
                </c:pt>
                <c:pt idx="23">
                  <c:v>-1.53718032093843</c:v>
                </c:pt>
                <c:pt idx="24">
                  <c:v>5.33370308213694</c:v>
                </c:pt>
                <c:pt idx="25">
                  <c:v>9.24438096884182</c:v>
                </c:pt>
                <c:pt idx="26">
                  <c:v>9.4561224090794</c:v>
                </c:pt>
                <c:pt idx="27">
                  <c:v>5.48703677361232</c:v>
                </c:pt>
                <c:pt idx="28">
                  <c:v>2.00422550060307</c:v>
                </c:pt>
                <c:pt idx="29">
                  <c:v>-2.99049989666833</c:v>
                </c:pt>
                <c:pt idx="30">
                  <c:v>-2.70419447480231</c:v>
                </c:pt>
                <c:pt idx="31">
                  <c:v>-6.29779528426843</c:v>
                </c:pt>
                <c:pt idx="32">
                  <c:v>-6.66531395477</c:v>
                </c:pt>
                <c:pt idx="33">
                  <c:v>-1.86841917743072</c:v>
                </c:pt>
                <c:pt idx="34">
                  <c:v>6.75145373076634</c:v>
                </c:pt>
                <c:pt idx="35">
                  <c:v>8.71078773000249</c:v>
                </c:pt>
                <c:pt idx="36">
                  <c:v>7.69888132358733</c:v>
                </c:pt>
                <c:pt idx="37">
                  <c:v>0.521729113362653</c:v>
                </c:pt>
                <c:pt idx="38">
                  <c:v>-4.3921502305061</c:v>
                </c:pt>
                <c:pt idx="39">
                  <c:v>-7.48729891392441</c:v>
                </c:pt>
                <c:pt idx="40">
                  <c:v>-3.93747398931259</c:v>
                </c:pt>
                <c:pt idx="41">
                  <c:v>2.22938896955679</c:v>
                </c:pt>
                <c:pt idx="42">
                  <c:v>1.24778430848937</c:v>
                </c:pt>
                <c:pt idx="43">
                  <c:v>-2.9936788493726</c:v>
                </c:pt>
                <c:pt idx="44">
                  <c:v>-8.22503053002379</c:v>
                </c:pt>
                <c:pt idx="45">
                  <c:v>-9.69682155514261</c:v>
                </c:pt>
                <c:pt idx="46">
                  <c:v>-6.90105877112387</c:v>
                </c:pt>
                <c:pt idx="47">
                  <c:v>-5.97919975055333</c:v>
                </c:pt>
                <c:pt idx="48">
                  <c:v>-7.68893676764742</c:v>
                </c:pt>
                <c:pt idx="49">
                  <c:v>-3.24333347837614</c:v>
                </c:pt>
                <c:pt idx="50">
                  <c:v>3.3003407387082</c:v>
                </c:pt>
                <c:pt idx="51">
                  <c:v>1.85613501794933</c:v>
                </c:pt>
                <c:pt idx="52">
                  <c:v>0.699300400829088</c:v>
                </c:pt>
                <c:pt idx="53">
                  <c:v>2.2036257010991</c:v>
                </c:pt>
                <c:pt idx="54">
                  <c:v>-2.43011289148694</c:v>
                </c:pt>
                <c:pt idx="55">
                  <c:v>-7.52294390464044</c:v>
                </c:pt>
                <c:pt idx="56">
                  <c:v>-3.30840617589229</c:v>
                </c:pt>
                <c:pt idx="57">
                  <c:v>1.16336799735586</c:v>
                </c:pt>
                <c:pt idx="58">
                  <c:v>-0.230830568615147</c:v>
                </c:pt>
                <c:pt idx="59">
                  <c:v>-5.47750494455477</c:v>
                </c:pt>
                <c:pt idx="60">
                  <c:v>-1.70190580894769</c:v>
                </c:pt>
                <c:pt idx="61">
                  <c:v>-2.41294666041267</c:v>
                </c:pt>
                <c:pt idx="62">
                  <c:v>3.2175132529635</c:v>
                </c:pt>
                <c:pt idx="63">
                  <c:v>7.88454934751826</c:v>
                </c:pt>
                <c:pt idx="64">
                  <c:v>4.79347123045204</c:v>
                </c:pt>
                <c:pt idx="65">
                  <c:v>4.41395441960958</c:v>
                </c:pt>
                <c:pt idx="66">
                  <c:v>2.396681405653</c:v>
                </c:pt>
                <c:pt idx="67">
                  <c:v>-0.872148304959637</c:v>
                </c:pt>
                <c:pt idx="68">
                  <c:v>0.4690349537359</c:v>
                </c:pt>
                <c:pt idx="69">
                  <c:v>2.7555603689641</c:v>
                </c:pt>
                <c:pt idx="70">
                  <c:v>-1.15361748271562</c:v>
                </c:pt>
                <c:pt idx="71">
                  <c:v>1.46289973192233</c:v>
                </c:pt>
                <c:pt idx="72">
                  <c:v>6.12715790142875</c:v>
                </c:pt>
                <c:pt idx="73">
                  <c:v>1.92816619320456</c:v>
                </c:pt>
                <c:pt idx="74">
                  <c:v>-0.4242898479215</c:v>
                </c:pt>
                <c:pt idx="75">
                  <c:v>3.22736373241719</c:v>
                </c:pt>
                <c:pt idx="76">
                  <c:v>5.5158756611936</c:v>
                </c:pt>
                <c:pt idx="77">
                  <c:v>9.05037886202285</c:v>
                </c:pt>
                <c:pt idx="78">
                  <c:v>3.01435846248432</c:v>
                </c:pt>
                <c:pt idx="79">
                  <c:v>0.488088694248745</c:v>
                </c:pt>
                <c:pt idx="80">
                  <c:v>3.41468604240299</c:v>
                </c:pt>
                <c:pt idx="81">
                  <c:v>1.73654547918568</c:v>
                </c:pt>
                <c:pt idx="82">
                  <c:v>1.977780160988</c:v>
                </c:pt>
                <c:pt idx="83">
                  <c:v>-0.767177084906507</c:v>
                </c:pt>
                <c:pt idx="84">
                  <c:v>1.99521887045739</c:v>
                </c:pt>
                <c:pt idx="85">
                  <c:v>-0.648843312573263</c:v>
                </c:pt>
                <c:pt idx="86">
                  <c:v>-5.4201414190286</c:v>
                </c:pt>
                <c:pt idx="87">
                  <c:v>-5.99154434654179</c:v>
                </c:pt>
                <c:pt idx="88">
                  <c:v>-8.28518001417501</c:v>
                </c:pt>
                <c:pt idx="89">
                  <c:v>-7.87768694072861</c:v>
                </c:pt>
                <c:pt idx="90">
                  <c:v>-6.80519352310944</c:v>
                </c:pt>
                <c:pt idx="91">
                  <c:v>-1.3692530003716</c:v>
                </c:pt>
                <c:pt idx="92">
                  <c:v>-0.662121083603097</c:v>
                </c:pt>
                <c:pt idx="93">
                  <c:v>-0.920699474561161</c:v>
                </c:pt>
                <c:pt idx="94">
                  <c:v>-1.08850220669592</c:v>
                </c:pt>
                <c:pt idx="95">
                  <c:v>3.24291606738984</c:v>
                </c:pt>
                <c:pt idx="96">
                  <c:v>9.08284542041088</c:v>
                </c:pt>
                <c:pt idx="97">
                  <c:v>9.45489157773272</c:v>
                </c:pt>
                <c:pt idx="98">
                  <c:v>9.45876874530336</c:v>
                </c:pt>
                <c:pt idx="99">
                  <c:v>10.6423631196369</c:v>
                </c:pt>
                <c:pt idx="100">
                  <c:v>11.5672936571862</c:v>
                </c:pt>
                <c:pt idx="101">
                  <c:v>9.98987650969275</c:v>
                </c:pt>
                <c:pt idx="102">
                  <c:v>6.37088875446398</c:v>
                </c:pt>
                <c:pt idx="103">
                  <c:v>5.77708216397673</c:v>
                </c:pt>
                <c:pt idx="104">
                  <c:v>7.51684625962957</c:v>
                </c:pt>
                <c:pt idx="105">
                  <c:v>9.90830527613525</c:v>
                </c:pt>
                <c:pt idx="106">
                  <c:v>2.98198460145932</c:v>
                </c:pt>
                <c:pt idx="107">
                  <c:v>-0.785633478864384</c:v>
                </c:pt>
                <c:pt idx="108">
                  <c:v>-5.72549739765464</c:v>
                </c:pt>
                <c:pt idx="109">
                  <c:v>-7.81432251866613</c:v>
                </c:pt>
                <c:pt idx="110">
                  <c:v>-2.89736482991657</c:v>
                </c:pt>
                <c:pt idx="111">
                  <c:v>4.30059344309393</c:v>
                </c:pt>
                <c:pt idx="112">
                  <c:v>8.54343031213148</c:v>
                </c:pt>
                <c:pt idx="113">
                  <c:v>10.1785709437809</c:v>
                </c:pt>
                <c:pt idx="114">
                  <c:v>7.43980351074993</c:v>
                </c:pt>
                <c:pt idx="115">
                  <c:v>4.37186274883152</c:v>
                </c:pt>
                <c:pt idx="116">
                  <c:v>0.83701347385022</c:v>
                </c:pt>
                <c:pt idx="117">
                  <c:v>-3.72986731201127</c:v>
                </c:pt>
                <c:pt idx="118">
                  <c:v>-1.45156316635689</c:v>
                </c:pt>
                <c:pt idx="119">
                  <c:v>-2.82194649428129</c:v>
                </c:pt>
                <c:pt idx="120">
                  <c:v>-7.00422689155744</c:v>
                </c:pt>
                <c:pt idx="121">
                  <c:v>-2.55577556269373</c:v>
                </c:pt>
                <c:pt idx="122">
                  <c:v>5.57721396246211</c:v>
                </c:pt>
                <c:pt idx="123">
                  <c:v>6.11190190024013</c:v>
                </c:pt>
                <c:pt idx="124">
                  <c:v>3.24964981498465</c:v>
                </c:pt>
                <c:pt idx="125">
                  <c:v>-2.70036649670169</c:v>
                </c:pt>
                <c:pt idx="126">
                  <c:v>-9.31010363333508</c:v>
                </c:pt>
                <c:pt idx="127">
                  <c:v>-10.4648074101458</c:v>
                </c:pt>
                <c:pt idx="128">
                  <c:v>-3.97309691566306</c:v>
                </c:pt>
                <c:pt idx="129">
                  <c:v>-1.41532663646944</c:v>
                </c:pt>
                <c:pt idx="130">
                  <c:v>-1.67826568471605</c:v>
                </c:pt>
                <c:pt idx="131">
                  <c:v>0.991399778196865</c:v>
                </c:pt>
                <c:pt idx="132">
                  <c:v>2.8566270906731</c:v>
                </c:pt>
                <c:pt idx="133">
                  <c:v>1.8606532306394</c:v>
                </c:pt>
                <c:pt idx="134">
                  <c:v>-1.49484710085699</c:v>
                </c:pt>
                <c:pt idx="135">
                  <c:v>-6.51121762171465</c:v>
                </c:pt>
                <c:pt idx="136">
                  <c:v>-11.0192331316855</c:v>
                </c:pt>
                <c:pt idx="137">
                  <c:v>-6.67057739417305</c:v>
                </c:pt>
                <c:pt idx="138">
                  <c:v>-2.44972960166638</c:v>
                </c:pt>
                <c:pt idx="139">
                  <c:v>3.00126777142032</c:v>
                </c:pt>
                <c:pt idx="140">
                  <c:v>7.92880905784182</c:v>
                </c:pt>
                <c:pt idx="141">
                  <c:v>12.4809756695895</c:v>
                </c:pt>
                <c:pt idx="142">
                  <c:v>9.30221912459888</c:v>
                </c:pt>
                <c:pt idx="143">
                  <c:v>0.512094750104325</c:v>
                </c:pt>
                <c:pt idx="144">
                  <c:v>-3.31685234916449</c:v>
                </c:pt>
                <c:pt idx="145">
                  <c:v>-1.7443851222165</c:v>
                </c:pt>
                <c:pt idx="146">
                  <c:v>-2.29348362548421</c:v>
                </c:pt>
                <c:pt idx="147">
                  <c:v>0.685350754198453</c:v>
                </c:pt>
                <c:pt idx="148">
                  <c:v>4.74553408067186</c:v>
                </c:pt>
                <c:pt idx="149">
                  <c:v>8.69361909864892</c:v>
                </c:pt>
                <c:pt idx="150">
                  <c:v>11.4077504668874</c:v>
                </c:pt>
                <c:pt idx="151">
                  <c:v>10.4419342750882</c:v>
                </c:pt>
                <c:pt idx="152">
                  <c:v>8.77220833582351</c:v>
                </c:pt>
                <c:pt idx="153">
                  <c:v>1.26216088741512</c:v>
                </c:pt>
                <c:pt idx="154">
                  <c:v>-0.711456646383113</c:v>
                </c:pt>
                <c:pt idx="155">
                  <c:v>-1.40430727084276</c:v>
                </c:pt>
                <c:pt idx="156">
                  <c:v>-1.20554316977882</c:v>
                </c:pt>
                <c:pt idx="157">
                  <c:v>-4.58032465957945</c:v>
                </c:pt>
                <c:pt idx="158">
                  <c:v>-5.21067199963704</c:v>
                </c:pt>
                <c:pt idx="159">
                  <c:v>-3.88336498016565</c:v>
                </c:pt>
                <c:pt idx="160">
                  <c:v>-2.69048375867487</c:v>
                </c:pt>
                <c:pt idx="161">
                  <c:v>-1.43189950552983</c:v>
                </c:pt>
                <c:pt idx="162">
                  <c:v>-0.736354761377697</c:v>
                </c:pt>
                <c:pt idx="163">
                  <c:v>-2.06503051068307</c:v>
                </c:pt>
                <c:pt idx="164">
                  <c:v>-6.4645380609561</c:v>
                </c:pt>
                <c:pt idx="165">
                  <c:v>-1.8384677119775</c:v>
                </c:pt>
                <c:pt idx="166">
                  <c:v>3.60843440452368</c:v>
                </c:pt>
                <c:pt idx="167">
                  <c:v>4.92293888277891</c:v>
                </c:pt>
                <c:pt idx="168">
                  <c:v>2.73261028095635</c:v>
                </c:pt>
                <c:pt idx="169">
                  <c:v>-1.91970428121681</c:v>
                </c:pt>
                <c:pt idx="170">
                  <c:v>-6.37569391251122</c:v>
                </c:pt>
                <c:pt idx="171">
                  <c:v>-10.9949407327342</c:v>
                </c:pt>
                <c:pt idx="172">
                  <c:v>-5.90276745685901</c:v>
                </c:pt>
                <c:pt idx="173">
                  <c:v>1.62861163000593</c:v>
                </c:pt>
                <c:pt idx="174">
                  <c:v>1.01430674280618</c:v>
                </c:pt>
                <c:pt idx="175">
                  <c:v>4.93123099027275</c:v>
                </c:pt>
                <c:pt idx="176">
                  <c:v>0.435856527775513</c:v>
                </c:pt>
                <c:pt idx="177">
                  <c:v>-6.85359232730139</c:v>
                </c:pt>
                <c:pt idx="178">
                  <c:v>-3.54398469882335</c:v>
                </c:pt>
                <c:pt idx="179">
                  <c:v>0.495092609949324</c:v>
                </c:pt>
                <c:pt idx="180">
                  <c:v>-0.309244230777722</c:v>
                </c:pt>
                <c:pt idx="181">
                  <c:v>-1.67248515070878</c:v>
                </c:pt>
                <c:pt idx="182">
                  <c:v>1.90058364332594</c:v>
                </c:pt>
                <c:pt idx="183">
                  <c:v>5.4897356581514</c:v>
                </c:pt>
                <c:pt idx="184">
                  <c:v>5.80719663404307</c:v>
                </c:pt>
                <c:pt idx="185">
                  <c:v>2.95867731363455</c:v>
                </c:pt>
                <c:pt idx="186">
                  <c:v>0.541129070054012</c:v>
                </c:pt>
                <c:pt idx="187">
                  <c:v>-4.6579505525051</c:v>
                </c:pt>
                <c:pt idx="188">
                  <c:v>-8.42094298667166</c:v>
                </c:pt>
                <c:pt idx="189">
                  <c:v>-2.68631592047745</c:v>
                </c:pt>
                <c:pt idx="190">
                  <c:v>1.98229250124814</c:v>
                </c:pt>
                <c:pt idx="191">
                  <c:v>3.21437175908591</c:v>
                </c:pt>
                <c:pt idx="192">
                  <c:v>-1.14965515687754</c:v>
                </c:pt>
                <c:pt idx="193">
                  <c:v>-4.10462622961495</c:v>
                </c:pt>
                <c:pt idx="194">
                  <c:v>-8.83746508943864</c:v>
                </c:pt>
                <c:pt idx="195">
                  <c:v>-9.74962089403084</c:v>
                </c:pt>
                <c:pt idx="196">
                  <c:v>-5.33993238084508</c:v>
                </c:pt>
                <c:pt idx="197">
                  <c:v>-5.21809180691116</c:v>
                </c:pt>
                <c:pt idx="198">
                  <c:v>-6.15742930719534</c:v>
                </c:pt>
                <c:pt idx="199">
                  <c:v>-8.37204372339443</c:v>
                </c:pt>
                <c:pt idx="200">
                  <c:v>-3.22859967275213</c:v>
                </c:pt>
                <c:pt idx="201">
                  <c:v>5.22785784350435</c:v>
                </c:pt>
                <c:pt idx="202">
                  <c:v>7.37113926993834</c:v>
                </c:pt>
                <c:pt idx="203">
                  <c:v>1.51744978043553</c:v>
                </c:pt>
                <c:pt idx="204">
                  <c:v>-6.94554048607006</c:v>
                </c:pt>
                <c:pt idx="205">
                  <c:v>-11.9636720996064</c:v>
                </c:pt>
                <c:pt idx="206">
                  <c:v>-10.4107896651692</c:v>
                </c:pt>
                <c:pt idx="207">
                  <c:v>-6.22623057555393</c:v>
                </c:pt>
                <c:pt idx="208">
                  <c:v>-4.71285141919543</c:v>
                </c:pt>
                <c:pt idx="209">
                  <c:v>-3.18618136043779</c:v>
                </c:pt>
                <c:pt idx="210">
                  <c:v>-4.84039598893878</c:v>
                </c:pt>
                <c:pt idx="211">
                  <c:v>-4.11507083113793</c:v>
                </c:pt>
                <c:pt idx="212">
                  <c:v>2.35526326521381</c:v>
                </c:pt>
                <c:pt idx="213">
                  <c:v>2.86010922247124</c:v>
                </c:pt>
                <c:pt idx="214">
                  <c:v>6.36383697422616</c:v>
                </c:pt>
                <c:pt idx="215">
                  <c:v>9.39691830826723</c:v>
                </c:pt>
                <c:pt idx="216">
                  <c:v>8.69317597315217</c:v>
                </c:pt>
                <c:pt idx="217">
                  <c:v>5.83868860582334</c:v>
                </c:pt>
                <c:pt idx="218">
                  <c:v>2.00845331967298</c:v>
                </c:pt>
                <c:pt idx="219">
                  <c:v>0.16789501324638</c:v>
                </c:pt>
                <c:pt idx="220">
                  <c:v>-0.774818128604011</c:v>
                </c:pt>
                <c:pt idx="221">
                  <c:v>-5.11385724057004</c:v>
                </c:pt>
                <c:pt idx="222">
                  <c:v>-6.44542618060359</c:v>
                </c:pt>
                <c:pt idx="223">
                  <c:v>-0.512214190977375</c:v>
                </c:pt>
                <c:pt idx="224">
                  <c:v>7.37593679010593</c:v>
                </c:pt>
                <c:pt idx="225">
                  <c:v>10.25072586378</c:v>
                </c:pt>
                <c:pt idx="226">
                  <c:v>10.1410255433643</c:v>
                </c:pt>
                <c:pt idx="227">
                  <c:v>7.48219874193114</c:v>
                </c:pt>
                <c:pt idx="228">
                  <c:v>5.7985206161311</c:v>
                </c:pt>
                <c:pt idx="229">
                  <c:v>0.510656525275408</c:v>
                </c:pt>
                <c:pt idx="230">
                  <c:v>-1.79850463821663</c:v>
                </c:pt>
                <c:pt idx="231">
                  <c:v>0.0702429090970327</c:v>
                </c:pt>
                <c:pt idx="232">
                  <c:v>4.21306832352184</c:v>
                </c:pt>
                <c:pt idx="233">
                  <c:v>7.91346706905279</c:v>
                </c:pt>
                <c:pt idx="234">
                  <c:v>3.47248545129855</c:v>
                </c:pt>
                <c:pt idx="235">
                  <c:v>-0.465127433860289</c:v>
                </c:pt>
                <c:pt idx="236">
                  <c:v>-0.225295479954639</c:v>
                </c:pt>
                <c:pt idx="237">
                  <c:v>4.15518123121206</c:v>
                </c:pt>
                <c:pt idx="238">
                  <c:v>4.85617127989485</c:v>
                </c:pt>
                <c:pt idx="239">
                  <c:v>0.833215040284586</c:v>
                </c:pt>
                <c:pt idx="240">
                  <c:v>-0.403892275832732</c:v>
                </c:pt>
                <c:pt idx="241">
                  <c:v>-5.850110603335</c:v>
                </c:pt>
                <c:pt idx="242">
                  <c:v>-6.16767289032077</c:v>
                </c:pt>
                <c:pt idx="243">
                  <c:v>-4.2425637563174</c:v>
                </c:pt>
                <c:pt idx="244">
                  <c:v>2.00510815566122</c:v>
                </c:pt>
                <c:pt idx="245">
                  <c:v>1.88968268758913</c:v>
                </c:pt>
                <c:pt idx="246">
                  <c:v>3.33695155406826</c:v>
                </c:pt>
                <c:pt idx="247">
                  <c:v>1.8809082106568</c:v>
                </c:pt>
                <c:pt idx="248">
                  <c:v>-1.9301002994639</c:v>
                </c:pt>
                <c:pt idx="249">
                  <c:v>1.63267656111566</c:v>
                </c:pt>
                <c:pt idx="250">
                  <c:v>0.741454166923859</c:v>
                </c:pt>
                <c:pt idx="251">
                  <c:v>-4.41802981518435</c:v>
                </c:pt>
                <c:pt idx="252">
                  <c:v>-8.38203787169687</c:v>
                </c:pt>
                <c:pt idx="253">
                  <c:v>-4.87871723357011</c:v>
                </c:pt>
                <c:pt idx="254">
                  <c:v>2.9691519966043</c:v>
                </c:pt>
                <c:pt idx="255">
                  <c:v>3.99129645653966</c:v>
                </c:pt>
                <c:pt idx="256">
                  <c:v>-1.38347147156696</c:v>
                </c:pt>
                <c:pt idx="257">
                  <c:v>-5.52748436016668</c:v>
                </c:pt>
                <c:pt idx="258">
                  <c:v>-7.21603440341619</c:v>
                </c:pt>
                <c:pt idx="259">
                  <c:v>-5.82020368216786</c:v>
                </c:pt>
                <c:pt idx="260">
                  <c:v>1.9530972738537</c:v>
                </c:pt>
                <c:pt idx="261">
                  <c:v>5.24229574239917</c:v>
                </c:pt>
                <c:pt idx="262">
                  <c:v>6.4541541117278</c:v>
                </c:pt>
                <c:pt idx="263">
                  <c:v>8.60670975016842</c:v>
                </c:pt>
                <c:pt idx="264">
                  <c:v>11.1006550390614</c:v>
                </c:pt>
                <c:pt idx="265">
                  <c:v>4.93761072994744</c:v>
                </c:pt>
                <c:pt idx="266">
                  <c:v>-0.333529729572547</c:v>
                </c:pt>
                <c:pt idx="267">
                  <c:v>-1.94847002450047</c:v>
                </c:pt>
                <c:pt idx="268">
                  <c:v>2.01116978142068</c:v>
                </c:pt>
                <c:pt idx="269">
                  <c:v>2.4662448428694</c:v>
                </c:pt>
                <c:pt idx="270">
                  <c:v>1.03925225846274</c:v>
                </c:pt>
                <c:pt idx="271">
                  <c:v>2.83459455614639</c:v>
                </c:pt>
                <c:pt idx="272">
                  <c:v>-0.741408807566586</c:v>
                </c:pt>
                <c:pt idx="273">
                  <c:v>-3.61850610266993</c:v>
                </c:pt>
                <c:pt idx="274">
                  <c:v>-0.349138823086832</c:v>
                </c:pt>
                <c:pt idx="275">
                  <c:v>3.92734693349939</c:v>
                </c:pt>
                <c:pt idx="276">
                  <c:v>2.58357459560057</c:v>
                </c:pt>
                <c:pt idx="277">
                  <c:v>1.05251122835284</c:v>
                </c:pt>
                <c:pt idx="278">
                  <c:v>-0.428080742264456</c:v>
                </c:pt>
                <c:pt idx="279">
                  <c:v>-5.6180859863573</c:v>
                </c:pt>
                <c:pt idx="280">
                  <c:v>-8.7688242276829</c:v>
                </c:pt>
                <c:pt idx="281">
                  <c:v>-6.86072555630744</c:v>
                </c:pt>
                <c:pt idx="282">
                  <c:v>-1.38546087156851</c:v>
                </c:pt>
                <c:pt idx="283">
                  <c:v>-2.12361247888884</c:v>
                </c:pt>
                <c:pt idx="284">
                  <c:v>0.446950520687324</c:v>
                </c:pt>
                <c:pt idx="285">
                  <c:v>4.74836649327744</c:v>
                </c:pt>
                <c:pt idx="286">
                  <c:v>6.21802384546709</c:v>
                </c:pt>
                <c:pt idx="287">
                  <c:v>1.41431647014338</c:v>
                </c:pt>
                <c:pt idx="288">
                  <c:v>-1.05244169877665</c:v>
                </c:pt>
                <c:pt idx="289">
                  <c:v>2.85256870195212</c:v>
                </c:pt>
                <c:pt idx="290">
                  <c:v>3.71503937354805</c:v>
                </c:pt>
                <c:pt idx="291">
                  <c:v>5.55390340912891</c:v>
                </c:pt>
                <c:pt idx="292">
                  <c:v>6.4575071556983</c:v>
                </c:pt>
                <c:pt idx="293">
                  <c:v>-0.0716122518301745</c:v>
                </c:pt>
                <c:pt idx="294">
                  <c:v>-3.74134635681753</c:v>
                </c:pt>
                <c:pt idx="295">
                  <c:v>-1.21218987980319</c:v>
                </c:pt>
                <c:pt idx="296">
                  <c:v>0.84218369294581</c:v>
                </c:pt>
                <c:pt idx="297">
                  <c:v>-2.56713318387574</c:v>
                </c:pt>
                <c:pt idx="298">
                  <c:v>-7.43269974260738</c:v>
                </c:pt>
                <c:pt idx="299">
                  <c:v>-4.643944108648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778493"/>
        <c:axId val="18193349"/>
      </c:lineChart>
      <c:catAx>
        <c:axId val="89778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3349"/>
        <c:crossesAt val="0"/>
        <c:auto val="1"/>
        <c:lblAlgn val="ctr"/>
        <c:lblOffset val="100"/>
        <c:noMultiLvlLbl val="0"/>
      </c:catAx>
      <c:valAx>
        <c:axId val="18193349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84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1.61457738081555</c:v>
                </c:pt>
                <c:pt idx="2">
                  <c:v>2.77879523220076</c:v>
                </c:pt>
                <c:pt idx="3">
                  <c:v>4.02494731488167</c:v>
                </c:pt>
                <c:pt idx="4">
                  <c:v>7.79592046209922</c:v>
                </c:pt>
                <c:pt idx="5">
                  <c:v>10.0331616603692</c:v>
                </c:pt>
                <c:pt idx="6">
                  <c:v>6.45259911425347</c:v>
                </c:pt>
                <c:pt idx="7">
                  <c:v>-1.96872852525223</c:v>
                </c:pt>
                <c:pt idx="8">
                  <c:v>-7.56922092438128</c:v>
                </c:pt>
                <c:pt idx="9">
                  <c:v>-4.96914473068148</c:v>
                </c:pt>
                <c:pt idx="10">
                  <c:v>2.81635828848232</c:v>
                </c:pt>
                <c:pt idx="11">
                  <c:v>9.66389943068464</c:v>
                </c:pt>
                <c:pt idx="12">
                  <c:v>9.9541833344631</c:v>
                </c:pt>
                <c:pt idx="13">
                  <c:v>3.57683820305465</c:v>
                </c:pt>
                <c:pt idx="14">
                  <c:v>-0.345743018500343</c:v>
                </c:pt>
                <c:pt idx="15">
                  <c:v>2.42415849951294</c:v>
                </c:pt>
                <c:pt idx="16">
                  <c:v>7.42381724412826</c:v>
                </c:pt>
                <c:pt idx="17">
                  <c:v>11.6370951798966</c:v>
                </c:pt>
                <c:pt idx="18">
                  <c:v>13.2968397687821</c:v>
                </c:pt>
                <c:pt idx="19">
                  <c:v>10.2635970931091</c:v>
                </c:pt>
                <c:pt idx="20">
                  <c:v>4.04371311028592</c:v>
                </c:pt>
                <c:pt idx="21">
                  <c:v>-1.71476620335068</c:v>
                </c:pt>
                <c:pt idx="22">
                  <c:v>-5.70667023522276</c:v>
                </c:pt>
                <c:pt idx="23">
                  <c:v>-4.41363308691837</c:v>
                </c:pt>
                <c:pt idx="24">
                  <c:v>1.89826138059925</c:v>
                </c:pt>
                <c:pt idx="25">
                  <c:v>7.28904202548938</c:v>
                </c:pt>
                <c:pt idx="26">
                  <c:v>9.35025168896061</c:v>
                </c:pt>
                <c:pt idx="27">
                  <c:v>7.47157959134586</c:v>
                </c:pt>
                <c:pt idx="28">
                  <c:v>3.74563113710769</c:v>
                </c:pt>
                <c:pt idx="29">
                  <c:v>-0.493137198032628</c:v>
                </c:pt>
                <c:pt idx="30">
                  <c:v>-2.84734718573532</c:v>
                </c:pt>
                <c:pt idx="31">
                  <c:v>-4.50099487953537</c:v>
                </c:pt>
                <c:pt idx="32">
                  <c:v>-6.48155461951922</c:v>
                </c:pt>
                <c:pt idx="33">
                  <c:v>-4.26686656610036</c:v>
                </c:pt>
                <c:pt idx="34">
                  <c:v>2.44151727666781</c:v>
                </c:pt>
                <c:pt idx="35">
                  <c:v>7.73112073038442</c:v>
                </c:pt>
                <c:pt idx="36">
                  <c:v>8.20483452679491</c:v>
                </c:pt>
                <c:pt idx="37">
                  <c:v>4.11030521847499</c:v>
                </c:pt>
                <c:pt idx="38">
                  <c:v>-1.93521055857173</c:v>
                </c:pt>
                <c:pt idx="39">
                  <c:v>-5.93972457221526</c:v>
                </c:pt>
                <c:pt idx="40">
                  <c:v>-5.7123864516185</c:v>
                </c:pt>
                <c:pt idx="41">
                  <c:v>-0.8540425098779</c:v>
                </c:pt>
                <c:pt idx="42">
                  <c:v>1.73858663902308</c:v>
                </c:pt>
                <c:pt idx="43">
                  <c:v>-0.872947270441614</c:v>
                </c:pt>
                <c:pt idx="44">
                  <c:v>-5.60935468969819</c:v>
                </c:pt>
                <c:pt idx="45">
                  <c:v>-8.9609260425832</c:v>
                </c:pt>
                <c:pt idx="46">
                  <c:v>-8.29894016313324</c:v>
                </c:pt>
                <c:pt idx="47">
                  <c:v>-6.4401292608386</c:v>
                </c:pt>
                <c:pt idx="48">
                  <c:v>-6.83406825910038</c:v>
                </c:pt>
                <c:pt idx="49">
                  <c:v>-5.46613512301178</c:v>
                </c:pt>
                <c:pt idx="50">
                  <c:v>0.0285036301660284</c:v>
                </c:pt>
                <c:pt idx="51">
                  <c:v>2.57823787832876</c:v>
                </c:pt>
                <c:pt idx="52">
                  <c:v>1.27771770938921</c:v>
                </c:pt>
                <c:pt idx="53">
                  <c:v>1.45146305096409</c:v>
                </c:pt>
                <c:pt idx="54">
                  <c:v>-0.113243595193921</c:v>
                </c:pt>
                <c:pt idx="55">
                  <c:v>-4.97652839806369</c:v>
                </c:pt>
                <c:pt idx="56">
                  <c:v>-5.41567504026637</c:v>
                </c:pt>
                <c:pt idx="57">
                  <c:v>-1.07251908926821</c:v>
                </c:pt>
                <c:pt idx="58">
                  <c:v>0.466268714370358</c:v>
                </c:pt>
                <c:pt idx="59">
                  <c:v>-2.85416775658496</c:v>
                </c:pt>
                <c:pt idx="60">
                  <c:v>-3.58970537675123</c:v>
                </c:pt>
                <c:pt idx="61">
                  <c:v>-2.05742623468018</c:v>
                </c:pt>
                <c:pt idx="62">
                  <c:v>0.402283296275414</c:v>
                </c:pt>
                <c:pt idx="63">
                  <c:v>5.55103130024088</c:v>
                </c:pt>
                <c:pt idx="64">
                  <c:v>6.33901028898515</c:v>
                </c:pt>
                <c:pt idx="65">
                  <c:v>4.60371282503081</c:v>
                </c:pt>
                <c:pt idx="66">
                  <c:v>3.40531791263129</c:v>
                </c:pt>
                <c:pt idx="67">
                  <c:v>0.762266550346681</c:v>
                </c:pt>
                <c:pt idx="68">
                  <c:v>-0.201556675611869</c:v>
                </c:pt>
                <c:pt idx="69">
                  <c:v>1.61229766135</c:v>
                </c:pt>
                <c:pt idx="70">
                  <c:v>0.80097144312424</c:v>
                </c:pt>
                <c:pt idx="71">
                  <c:v>0.154641124603359</c:v>
                </c:pt>
                <c:pt idx="72">
                  <c:v>3.79502881667554</c:v>
                </c:pt>
                <c:pt idx="73">
                  <c:v>4.02766204731665</c:v>
                </c:pt>
                <c:pt idx="74">
                  <c:v>0.75193817264153</c:v>
                </c:pt>
                <c:pt idx="75">
                  <c:v>1.40153694224784</c:v>
                </c:pt>
                <c:pt idx="76">
                  <c:v>4.3716196968054</c:v>
                </c:pt>
                <c:pt idx="77">
                  <c:v>7.28312726160823</c:v>
                </c:pt>
                <c:pt idx="78">
                  <c:v>6.03236866225359</c:v>
                </c:pt>
                <c:pt idx="79">
                  <c:v>1.75122357836653</c:v>
                </c:pt>
                <c:pt idx="80">
                  <c:v>1.95138736832587</c:v>
                </c:pt>
                <c:pt idx="81">
                  <c:v>2.57561576079434</c:v>
                </c:pt>
                <c:pt idx="82">
                  <c:v>1.85716282008684</c:v>
                </c:pt>
                <c:pt idx="83">
                  <c:v>0.605301538040749</c:v>
                </c:pt>
                <c:pt idx="84">
                  <c:v>0.614020892775443</c:v>
                </c:pt>
                <c:pt idx="85">
                  <c:v>0.673187778942065</c:v>
                </c:pt>
                <c:pt idx="86">
                  <c:v>-3.03449236580093</c:v>
                </c:pt>
                <c:pt idx="87">
                  <c:v>-5.70584288278519</c:v>
                </c:pt>
                <c:pt idx="88">
                  <c:v>-7.1383621803584</c:v>
                </c:pt>
                <c:pt idx="89">
                  <c:v>-8.08143347745181</c:v>
                </c:pt>
                <c:pt idx="90">
                  <c:v>-7.34144023191902</c:v>
                </c:pt>
                <c:pt idx="91">
                  <c:v>-4.08722326174052</c:v>
                </c:pt>
                <c:pt idx="92">
                  <c:v>-1.01568704198735</c:v>
                </c:pt>
                <c:pt idx="93">
                  <c:v>-0.791410279082129</c:v>
                </c:pt>
                <c:pt idx="94">
                  <c:v>-1.00460084062854</c:v>
                </c:pt>
                <c:pt idx="95">
                  <c:v>1.07720693034696</c:v>
                </c:pt>
                <c:pt idx="96">
                  <c:v>6.16288074390036</c:v>
                </c:pt>
                <c:pt idx="97">
                  <c:v>9.2688684990718</c:v>
                </c:pt>
                <c:pt idx="98">
                  <c:v>9.45683016151804</c:v>
                </c:pt>
                <c:pt idx="99">
                  <c:v>10.0505659324701</c:v>
                </c:pt>
                <c:pt idx="100">
                  <c:v>11.1048283884115</c:v>
                </c:pt>
                <c:pt idx="101">
                  <c:v>10.7785850834395</c:v>
                </c:pt>
                <c:pt idx="102">
                  <c:v>8.18038263207836</c:v>
                </c:pt>
                <c:pt idx="103">
                  <c:v>6.07398545922035</c:v>
                </c:pt>
                <c:pt idx="104">
                  <c:v>6.64696421180315</c:v>
                </c:pt>
                <c:pt idx="105">
                  <c:v>8.71257576788241</c:v>
                </c:pt>
                <c:pt idx="106">
                  <c:v>6.44514493879728</c:v>
                </c:pt>
                <c:pt idx="107">
                  <c:v>1.09817556129747</c:v>
                </c:pt>
                <c:pt idx="108">
                  <c:v>-3.25556543825951</c:v>
                </c:pt>
                <c:pt idx="109">
                  <c:v>-6.76990995816038</c:v>
                </c:pt>
                <c:pt idx="110">
                  <c:v>-5.35584367429135</c:v>
                </c:pt>
                <c:pt idx="111">
                  <c:v>0.701614306588681</c:v>
                </c:pt>
                <c:pt idx="112">
                  <c:v>6.4220118776127</c:v>
                </c:pt>
                <c:pt idx="113">
                  <c:v>9.36100062795617</c:v>
                </c:pt>
                <c:pt idx="114">
                  <c:v>8.8091872272654</c:v>
                </c:pt>
                <c:pt idx="115">
                  <c:v>5.90583312979072</c:v>
                </c:pt>
                <c:pt idx="116">
                  <c:v>2.60443811134087</c:v>
                </c:pt>
                <c:pt idx="117">
                  <c:v>-1.44642691908052</c:v>
                </c:pt>
                <c:pt idx="118">
                  <c:v>-2.59071523918408</c:v>
                </c:pt>
                <c:pt idx="119">
                  <c:v>-2.13675483031909</c:v>
                </c:pt>
                <c:pt idx="120">
                  <c:v>-4.91308669291936</c:v>
                </c:pt>
                <c:pt idx="121">
                  <c:v>-4.78000122712558</c:v>
                </c:pt>
                <c:pt idx="122">
                  <c:v>1.51071919988419</c:v>
                </c:pt>
                <c:pt idx="123">
                  <c:v>5.84455793135112</c:v>
                </c:pt>
                <c:pt idx="124">
                  <c:v>4.68077585761239</c:v>
                </c:pt>
                <c:pt idx="125">
                  <c:v>0.27464165914148</c:v>
                </c:pt>
                <c:pt idx="126">
                  <c:v>-6.00523506501838</c:v>
                </c:pt>
                <c:pt idx="127">
                  <c:v>-9.88745552174044</c:v>
                </c:pt>
                <c:pt idx="128">
                  <c:v>-7.21895216290443</c:v>
                </c:pt>
                <c:pt idx="129">
                  <c:v>-2.69421177606625</c:v>
                </c:pt>
                <c:pt idx="130">
                  <c:v>-1.54679616059275</c:v>
                </c:pt>
                <c:pt idx="131">
                  <c:v>-0.343432953259594</c:v>
                </c:pt>
                <c:pt idx="132">
                  <c:v>1.92401343443498</c:v>
                </c:pt>
                <c:pt idx="133">
                  <c:v>2.35864016065625</c:v>
                </c:pt>
                <c:pt idx="134">
                  <c:v>0.182903064891207</c:v>
                </c:pt>
                <c:pt idx="135">
                  <c:v>-4.00303236128582</c:v>
                </c:pt>
                <c:pt idx="136">
                  <c:v>-8.76522537670007</c:v>
                </c:pt>
                <c:pt idx="137">
                  <c:v>-8.84490526292927</c:v>
                </c:pt>
                <c:pt idx="138">
                  <c:v>-4.56015349791971</c:v>
                </c:pt>
                <c:pt idx="139">
                  <c:v>0.27576908487697</c:v>
                </c:pt>
                <c:pt idx="140">
                  <c:v>5.46503841463107</c:v>
                </c:pt>
                <c:pt idx="141">
                  <c:v>10.2048923637157</c:v>
                </c:pt>
                <c:pt idx="142">
                  <c:v>10.8915973970942</c:v>
                </c:pt>
                <c:pt idx="143">
                  <c:v>4.9071569373516</c:v>
                </c:pt>
                <c:pt idx="144">
                  <c:v>-1.40237879953008</c:v>
                </c:pt>
                <c:pt idx="145">
                  <c:v>-2.5306187356905</c:v>
                </c:pt>
                <c:pt idx="146">
                  <c:v>-2.01893437385036</c:v>
                </c:pt>
                <c:pt idx="147">
                  <c:v>-0.804066435642881</c:v>
                </c:pt>
                <c:pt idx="148">
                  <c:v>2.71544241743516</c:v>
                </c:pt>
                <c:pt idx="149">
                  <c:v>6.71957658966039</c:v>
                </c:pt>
                <c:pt idx="150">
                  <c:v>10.0506847827681</c:v>
                </c:pt>
                <c:pt idx="151">
                  <c:v>10.9248423709878</c:v>
                </c:pt>
                <c:pt idx="152">
                  <c:v>9.60707130545586</c:v>
                </c:pt>
                <c:pt idx="153">
                  <c:v>5.01718461161931</c:v>
                </c:pt>
                <c:pt idx="154">
                  <c:v>0.275352120516004</c:v>
                </c:pt>
                <c:pt idx="155">
                  <c:v>-1.05788195861294</c:v>
                </c:pt>
                <c:pt idx="156">
                  <c:v>-1.30492522031079</c:v>
                </c:pt>
                <c:pt idx="157">
                  <c:v>-2.89293391467913</c:v>
                </c:pt>
                <c:pt idx="158">
                  <c:v>-4.89549832960825</c:v>
                </c:pt>
                <c:pt idx="159">
                  <c:v>-4.54701848990135</c:v>
                </c:pt>
                <c:pt idx="160">
                  <c:v>-3.28692436942026</c:v>
                </c:pt>
                <c:pt idx="161">
                  <c:v>-2.06119163210235</c:v>
                </c:pt>
                <c:pt idx="162">
                  <c:v>-1.08412713345376</c:v>
                </c:pt>
                <c:pt idx="163">
                  <c:v>-1.40069263603039</c:v>
                </c:pt>
                <c:pt idx="164">
                  <c:v>-4.26478428581959</c:v>
                </c:pt>
                <c:pt idx="165">
                  <c:v>-4.1515028864668</c:v>
                </c:pt>
                <c:pt idx="166">
                  <c:v>0.884983346273089</c:v>
                </c:pt>
                <c:pt idx="167">
                  <c:v>4.26568664365129</c:v>
                </c:pt>
                <c:pt idx="168">
                  <c:v>3.82777458186763</c:v>
                </c:pt>
                <c:pt idx="169">
                  <c:v>0.406452999869771</c:v>
                </c:pt>
                <c:pt idx="170">
                  <c:v>-4.14769909686402</c:v>
                </c:pt>
                <c:pt idx="171">
                  <c:v>-8.68531732262272</c:v>
                </c:pt>
                <c:pt idx="172">
                  <c:v>-8.44885409479662</c:v>
                </c:pt>
                <c:pt idx="173">
                  <c:v>-2.13707791342654</c:v>
                </c:pt>
                <c:pt idx="174">
                  <c:v>1.32145918640606</c:v>
                </c:pt>
                <c:pt idx="175">
                  <c:v>2.97276886653947</c:v>
                </c:pt>
                <c:pt idx="176">
                  <c:v>2.68354375902413</c:v>
                </c:pt>
                <c:pt idx="177">
                  <c:v>-3.20886789976294</c:v>
                </c:pt>
                <c:pt idx="178">
                  <c:v>-5.19878851306237</c:v>
                </c:pt>
                <c:pt idx="179">
                  <c:v>-1.52444604443701</c:v>
                </c:pt>
                <c:pt idx="180">
                  <c:v>0.0929241895858013</c:v>
                </c:pt>
                <c:pt idx="181">
                  <c:v>-0.990864690743251</c:v>
                </c:pt>
                <c:pt idx="182">
                  <c:v>0.114049246308582</c:v>
                </c:pt>
                <c:pt idx="183">
                  <c:v>3.69515965073867</c:v>
                </c:pt>
                <c:pt idx="184">
                  <c:v>5.64846614609724</c:v>
                </c:pt>
                <c:pt idx="185">
                  <c:v>4.38293697383881</c:v>
                </c:pt>
                <c:pt idx="186">
                  <c:v>1.74990319184428</c:v>
                </c:pt>
                <c:pt idx="187">
                  <c:v>-2.05841074122554</c:v>
                </c:pt>
                <c:pt idx="188">
                  <c:v>-6.53944676958838</c:v>
                </c:pt>
                <c:pt idx="189">
                  <c:v>-5.55362945357456</c:v>
                </c:pt>
                <c:pt idx="190">
                  <c:v>-0.352011709614658</c:v>
                </c:pt>
                <c:pt idx="191">
                  <c:v>2.59833213016702</c:v>
                </c:pt>
                <c:pt idx="192">
                  <c:v>1.03235830110418</c:v>
                </c:pt>
                <c:pt idx="193">
                  <c:v>-2.62714069324625</c:v>
                </c:pt>
                <c:pt idx="194">
                  <c:v>-6.47104565952679</c:v>
                </c:pt>
                <c:pt idx="195">
                  <c:v>-9.29354299173474</c:v>
                </c:pt>
                <c:pt idx="196">
                  <c:v>-7.54477663743796</c:v>
                </c:pt>
                <c:pt idx="197">
                  <c:v>-5.27901209387812</c:v>
                </c:pt>
                <c:pt idx="198">
                  <c:v>-5.68776055705325</c:v>
                </c:pt>
                <c:pt idx="199">
                  <c:v>-7.26473651529489</c:v>
                </c:pt>
                <c:pt idx="200">
                  <c:v>-5.80032169807328</c:v>
                </c:pt>
                <c:pt idx="201">
                  <c:v>0.999629085376114</c:v>
                </c:pt>
                <c:pt idx="202">
                  <c:v>6.29949855672135</c:v>
                </c:pt>
                <c:pt idx="203">
                  <c:v>4.44429452518693</c:v>
                </c:pt>
                <c:pt idx="204">
                  <c:v>-2.71404535281727</c:v>
                </c:pt>
                <c:pt idx="205">
                  <c:v>-9.45460629283821</c:v>
                </c:pt>
                <c:pt idx="206">
                  <c:v>-11.1872308823878</c:v>
                </c:pt>
                <c:pt idx="207">
                  <c:v>-8.31851012036157</c:v>
                </c:pt>
                <c:pt idx="208">
                  <c:v>-5.46954099737468</c:v>
                </c:pt>
                <c:pt idx="209">
                  <c:v>-3.94951638981661</c:v>
                </c:pt>
                <c:pt idx="210">
                  <c:v>-4.01328867468828</c:v>
                </c:pt>
                <c:pt idx="211">
                  <c:v>-4.47773341003835</c:v>
                </c:pt>
                <c:pt idx="212">
                  <c:v>-0.87990378296206</c:v>
                </c:pt>
                <c:pt idx="213">
                  <c:v>2.60768624384252</c:v>
                </c:pt>
                <c:pt idx="214">
                  <c:v>4.6119730983487</c:v>
                </c:pt>
                <c:pt idx="215">
                  <c:v>7.8803776412467</c:v>
                </c:pt>
                <c:pt idx="216">
                  <c:v>9.0450471407097</c:v>
                </c:pt>
                <c:pt idx="217">
                  <c:v>7.26593228948775</c:v>
                </c:pt>
                <c:pt idx="218">
                  <c:v>3.92357096274816</c:v>
                </c:pt>
                <c:pt idx="219">
                  <c:v>1.08817416645968</c:v>
                </c:pt>
                <c:pt idx="220">
                  <c:v>-0.303461557678816</c:v>
                </c:pt>
                <c:pt idx="221">
                  <c:v>-2.94433768458703</c:v>
                </c:pt>
                <c:pt idx="222">
                  <c:v>-5.77964171058682</c:v>
                </c:pt>
                <c:pt idx="223">
                  <c:v>-3.47882018579048</c:v>
                </c:pt>
                <c:pt idx="224">
                  <c:v>3.43186129956428</c:v>
                </c:pt>
                <c:pt idx="225">
                  <c:v>8.81333132694294</c:v>
                </c:pt>
                <c:pt idx="226">
                  <c:v>10.1958757035721</c:v>
                </c:pt>
                <c:pt idx="227">
                  <c:v>8.81161214264773</c:v>
                </c:pt>
                <c:pt idx="228">
                  <c:v>6.64035967903112</c:v>
                </c:pt>
                <c:pt idx="229">
                  <c:v>3.15458857070325</c:v>
                </c:pt>
                <c:pt idx="230">
                  <c:v>-0.64392405647061</c:v>
                </c:pt>
                <c:pt idx="231">
                  <c:v>-0.864130864559797</c:v>
                </c:pt>
                <c:pt idx="232">
                  <c:v>2.14165561630944</c:v>
                </c:pt>
                <c:pt idx="233">
                  <c:v>6.06326769628731</c:v>
                </c:pt>
                <c:pt idx="234">
                  <c:v>5.69297626017567</c:v>
                </c:pt>
                <c:pt idx="235">
                  <c:v>1.50367900871913</c:v>
                </c:pt>
                <c:pt idx="236">
                  <c:v>-0.345211456907464</c:v>
                </c:pt>
                <c:pt idx="237">
                  <c:v>1.96494287562871</c:v>
                </c:pt>
                <c:pt idx="238">
                  <c:v>4.50567625555345</c:v>
                </c:pt>
                <c:pt idx="239">
                  <c:v>2.84469316008972</c:v>
                </c:pt>
                <c:pt idx="240">
                  <c:v>0.214661382225927</c:v>
                </c:pt>
                <c:pt idx="241">
                  <c:v>-3.12700143958386</c:v>
                </c:pt>
                <c:pt idx="242">
                  <c:v>-6.00889174682789</c:v>
                </c:pt>
                <c:pt idx="243">
                  <c:v>-5.20511832331908</c:v>
                </c:pt>
                <c:pt idx="244">
                  <c:v>-1.11872780032809</c:v>
                </c:pt>
                <c:pt idx="245">
                  <c:v>1.94739542162517</c:v>
                </c:pt>
                <c:pt idx="246">
                  <c:v>2.6133171208287</c:v>
                </c:pt>
                <c:pt idx="247">
                  <c:v>2.60892988236253</c:v>
                </c:pt>
                <c:pt idx="248">
                  <c:v>-0.0245960444035518</c:v>
                </c:pt>
                <c:pt idx="249">
                  <c:v>-0.148711869174122</c:v>
                </c:pt>
                <c:pt idx="250">
                  <c:v>1.18706536401976</c:v>
                </c:pt>
                <c:pt idx="251">
                  <c:v>-1.83828782413025</c:v>
                </c:pt>
                <c:pt idx="252">
                  <c:v>-6.40003384344061</c:v>
                </c:pt>
                <c:pt idx="253">
                  <c:v>-6.63037755263349</c:v>
                </c:pt>
                <c:pt idx="254">
                  <c:v>-0.954782618482909</c:v>
                </c:pt>
                <c:pt idx="255">
                  <c:v>3.48022422657198</c:v>
                </c:pt>
                <c:pt idx="256">
                  <c:v>1.30391249248635</c:v>
                </c:pt>
                <c:pt idx="257">
                  <c:v>-3.45547791586682</c:v>
                </c:pt>
                <c:pt idx="258">
                  <c:v>-6.37175938179144</c:v>
                </c:pt>
                <c:pt idx="259">
                  <c:v>-6.51811904279202</c:v>
                </c:pt>
                <c:pt idx="260">
                  <c:v>-1.93355320415708</c:v>
                </c:pt>
                <c:pt idx="261">
                  <c:v>3.59769650812643</c:v>
                </c:pt>
                <c:pt idx="262">
                  <c:v>5.84822492706348</c:v>
                </c:pt>
                <c:pt idx="263">
                  <c:v>7.53043193094811</c:v>
                </c:pt>
                <c:pt idx="264">
                  <c:v>9.85368239461491</c:v>
                </c:pt>
                <c:pt idx="265">
                  <c:v>8.01913288450442</c:v>
                </c:pt>
                <c:pt idx="266">
                  <c:v>2.30204050018745</c:v>
                </c:pt>
                <c:pt idx="267">
                  <c:v>-1.14099987703651</c:v>
                </c:pt>
                <c:pt idx="268">
                  <c:v>0.0313498784601052</c:v>
                </c:pt>
                <c:pt idx="269">
                  <c:v>2.23870731214504</c:v>
                </c:pt>
                <c:pt idx="270">
                  <c:v>1.75274855066607</c:v>
                </c:pt>
                <c:pt idx="271">
                  <c:v>1.93692340730456</c:v>
                </c:pt>
                <c:pt idx="272">
                  <c:v>1.0465928742899</c:v>
                </c:pt>
                <c:pt idx="273">
                  <c:v>-2.17995745511826</c:v>
                </c:pt>
                <c:pt idx="274">
                  <c:v>-1.98382246287838</c:v>
                </c:pt>
                <c:pt idx="275">
                  <c:v>1.78910405520628</c:v>
                </c:pt>
                <c:pt idx="276">
                  <c:v>3.25546076454998</c:v>
                </c:pt>
                <c:pt idx="277">
                  <c:v>1.8180429119767</c:v>
                </c:pt>
                <c:pt idx="278">
                  <c:v>0.312215243044193</c:v>
                </c:pt>
                <c:pt idx="279">
                  <c:v>-3.02308336431088</c:v>
                </c:pt>
                <c:pt idx="280">
                  <c:v>-7.1934551070201</c:v>
                </c:pt>
                <c:pt idx="281">
                  <c:v>-7.81477489199517</c:v>
                </c:pt>
                <c:pt idx="282">
                  <c:v>-4.12309321393798</c:v>
                </c:pt>
                <c:pt idx="283">
                  <c:v>-1.75453667522868</c:v>
                </c:pt>
                <c:pt idx="284">
                  <c:v>-0.838330979100761</c:v>
                </c:pt>
                <c:pt idx="285">
                  <c:v>2.59765850698238</c:v>
                </c:pt>
                <c:pt idx="286">
                  <c:v>5.48319516937227</c:v>
                </c:pt>
                <c:pt idx="287">
                  <c:v>3.81617015780523</c:v>
                </c:pt>
                <c:pt idx="288">
                  <c:v>0.180937385683364</c:v>
                </c:pt>
                <c:pt idx="289">
                  <c:v>0.900063501587738</c:v>
                </c:pt>
                <c:pt idx="290">
                  <c:v>3.28380403775009</c:v>
                </c:pt>
                <c:pt idx="291">
                  <c:v>4.63447139133848</c:v>
                </c:pt>
                <c:pt idx="292">
                  <c:v>6.0057052824136</c:v>
                </c:pt>
                <c:pt idx="293">
                  <c:v>3.19294745193406</c:v>
                </c:pt>
                <c:pt idx="294">
                  <c:v>-1.90647930432385</c:v>
                </c:pt>
                <c:pt idx="295">
                  <c:v>-2.47676811831036</c:v>
                </c:pt>
                <c:pt idx="296">
                  <c:v>-0.185003093428691</c:v>
                </c:pt>
                <c:pt idx="297">
                  <c:v>-0.862474745464965</c:v>
                </c:pt>
                <c:pt idx="298">
                  <c:v>-4.99991646324156</c:v>
                </c:pt>
                <c:pt idx="299">
                  <c:v>-6.038321925627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54741"/>
        <c:axId val="21754340"/>
      </c:lineChart>
      <c:catAx>
        <c:axId val="14754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4340"/>
        <c:crossesAt val="0"/>
        <c:auto val="1"/>
        <c:lblAlgn val="ctr"/>
        <c:lblOffset val="100"/>
        <c:noMultiLvlLbl val="0"/>
      </c:catAx>
      <c:valAx>
        <c:axId val="21754340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5474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403.229154761631</v>
      </c>
      <c r="E4" s="1" t="n">
        <f aca="false">+D4+C4+B4</f>
        <v>1003.22915476163</v>
      </c>
      <c r="F4" s="1" t="n">
        <f aca="false">+E4*$B$1</f>
        <v>601.937492856979</v>
      </c>
      <c r="G4" s="1" t="n">
        <f aca="false">+G3+B4-F4</f>
        <v>498.062507143021</v>
      </c>
      <c r="H4" s="1" t="n">
        <f aca="false">+E4-E3</f>
        <v>3.22915476163109</v>
      </c>
      <c r="I4" s="1" t="n">
        <f aca="false">+(H4+H3)/2</f>
        <v>1.61457738081555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601.937492856979</v>
      </c>
      <c r="C5" s="1" t="n">
        <f aca="false">+F4-F3</f>
        <v>1.93749285697868</v>
      </c>
      <c r="D5" s="1" t="n">
        <f aca="true">RAND()*10+D4-5+$D$1</f>
        <v>401.682604750444</v>
      </c>
      <c r="E5" s="1" t="n">
        <f aca="false">+D5+C5+B5</f>
        <v>1005.5575904644</v>
      </c>
      <c r="F5" s="1" t="n">
        <f aca="false">+E5*$B$1</f>
        <v>603.334554278641</v>
      </c>
      <c r="G5" s="1" t="n">
        <f aca="false">+G4+B5-F5</f>
        <v>496.665445721359</v>
      </c>
      <c r="H5" s="1" t="n">
        <f aca="false">+E5-E4</f>
        <v>2.32843570277043</v>
      </c>
      <c r="I5" s="1" t="n">
        <f aca="false">+(H5+H4)/2</f>
        <v>2.77879523220076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603.334554278641</v>
      </c>
      <c r="C6" s="1" t="n">
        <f aca="false">+F5-F4</f>
        <v>1.39706142166222</v>
      </c>
      <c r="D6" s="1" t="n">
        <f aca="true">RAND()*10+D5-5+$D$1</f>
        <v>406.547433691091</v>
      </c>
      <c r="E6" s="1" t="n">
        <f aca="false">+D6+C6+B6</f>
        <v>1011.27904939139</v>
      </c>
      <c r="F6" s="1" t="n">
        <f aca="false">+E6*$B$1</f>
        <v>606.767429634837</v>
      </c>
      <c r="G6" s="1" t="n">
        <f aca="false">+G5+B6-F6</f>
        <v>493.232570365163</v>
      </c>
      <c r="H6" s="1" t="n">
        <f aca="false">+E6-E5</f>
        <v>5.72145892699291</v>
      </c>
      <c r="I6" s="1" t="n">
        <f aca="false">+(H6+H5)/2</f>
        <v>4.02494731488167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606.767429634837</v>
      </c>
      <c r="C7" s="1" t="n">
        <f aca="false">+F6-F5</f>
        <v>3.43287535619572</v>
      </c>
      <c r="D7" s="1" t="n">
        <f aca="true">RAND()*10+D6-5+$D$1</f>
        <v>410.949126397568</v>
      </c>
      <c r="E7" s="1" t="n">
        <f aca="false">+D7+C7+B7</f>
        <v>1021.1494313886</v>
      </c>
      <c r="F7" s="1" t="n">
        <f aca="false">+E7*$B$1</f>
        <v>612.68965883316</v>
      </c>
      <c r="G7" s="1" t="n">
        <f aca="false">+G6+B7-F7</f>
        <v>487.31034116684</v>
      </c>
      <c r="H7" s="1" t="n">
        <f aca="false">+E7-E6</f>
        <v>9.87038199720553</v>
      </c>
      <c r="I7" s="1" t="n">
        <f aca="false">+(H7+H6)/2</f>
        <v>7.79592046209922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612.68965883316</v>
      </c>
      <c r="C8" s="1" t="n">
        <f aca="false">+F7-F6</f>
        <v>5.92222919832329</v>
      </c>
      <c r="D8" s="1" t="n">
        <f aca="true">RAND()*10+D7-5+$D$1</f>
        <v>412.733484680649</v>
      </c>
      <c r="E8" s="1" t="n">
        <f aca="false">+D8+C8+B8</f>
        <v>1031.34537271213</v>
      </c>
      <c r="F8" s="1" t="n">
        <f aca="false">+E8*$B$1</f>
        <v>618.80722362728</v>
      </c>
      <c r="G8" s="1" t="n">
        <f aca="false">+G7+B8-F8</f>
        <v>481.19277637272</v>
      </c>
      <c r="H8" s="1" t="n">
        <f aca="false">+E8-E7</f>
        <v>10.1959413235328</v>
      </c>
      <c r="I8" s="1" t="n">
        <f aca="false">+(H8+H7)/2</f>
        <v>10.0331616603692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618.80722362728</v>
      </c>
      <c r="C9" s="1" t="n">
        <f aca="false">+F8-F7</f>
        <v>6.11756479411974</v>
      </c>
      <c r="D9" s="1" t="n">
        <f aca="true">RAND()*10+D8-5+$D$1</f>
        <v>409.129841195707</v>
      </c>
      <c r="E9" s="1" t="n">
        <f aca="false">+D9+C9+B9</f>
        <v>1034.05462961711</v>
      </c>
      <c r="F9" s="1" t="n">
        <f aca="false">+E9*$B$1</f>
        <v>620.432777770264</v>
      </c>
      <c r="G9" s="1" t="n">
        <f aca="false">+G8+B9-F9</f>
        <v>479.567222229736</v>
      </c>
      <c r="H9" s="1" t="n">
        <f aca="false">+E9-E8</f>
        <v>2.70925690497415</v>
      </c>
      <c r="I9" s="1" t="n">
        <f aca="false">+(H9+H8)/2</f>
        <v>6.45259911425347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620.432777770264</v>
      </c>
      <c r="C10" s="1" t="n">
        <f aca="false">+F9-F8</f>
        <v>1.62555414298447</v>
      </c>
      <c r="D10" s="1" t="n">
        <f aca="true">RAND()*10+D9-5+$D$1</f>
        <v>405.34958374838</v>
      </c>
      <c r="E10" s="1" t="n">
        <f aca="false">+D10+C10+B10</f>
        <v>1027.40791566163</v>
      </c>
      <c r="F10" s="1" t="n">
        <f aca="false">+E10*$B$1</f>
        <v>616.444749396977</v>
      </c>
      <c r="G10" s="1" t="n">
        <f aca="false">+G9+B10-F10</f>
        <v>483.555250603023</v>
      </c>
      <c r="H10" s="1" t="n">
        <f aca="false">+E10-E9</f>
        <v>-6.64671395547862</v>
      </c>
      <c r="I10" s="1" t="n">
        <f aca="false">+(H10+H9)/2</f>
        <v>-1.96872852525223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616.444749396977</v>
      </c>
      <c r="C11" s="1" t="n">
        <f aca="false">+F10-F9</f>
        <v>-3.98802837328719</v>
      </c>
      <c r="D11" s="1" t="n">
        <f aca="true">RAND()*10+D10-5+$D$1</f>
        <v>406.459466744655</v>
      </c>
      <c r="E11" s="1" t="n">
        <f aca="false">+D11+C11+B11</f>
        <v>1018.91618776834</v>
      </c>
      <c r="F11" s="1" t="n">
        <f aca="false">+E11*$B$1</f>
        <v>611.349712661007</v>
      </c>
      <c r="G11" s="1" t="n">
        <f aca="false">+G10+B11-F11</f>
        <v>488.650287338993</v>
      </c>
      <c r="H11" s="1" t="n">
        <f aca="false">+E11-E10</f>
        <v>-8.49172789328395</v>
      </c>
      <c r="I11" s="1" t="n">
        <f aca="false">+(H11+H10)/2</f>
        <v>-7.56922092438128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611.349712661007</v>
      </c>
      <c r="C12" s="1" t="n">
        <f aca="false">+F11-F10</f>
        <v>-5.09503673597033</v>
      </c>
      <c r="D12" s="1" t="n">
        <f aca="true">RAND()*10+D11-5+$D$1</f>
        <v>411.214950275229</v>
      </c>
      <c r="E12" s="1" t="n">
        <f aca="false">+D12+C12+B12</f>
        <v>1017.46962620027</v>
      </c>
      <c r="F12" s="1" t="n">
        <f aca="false">+E12*$B$1</f>
        <v>610.481775720159</v>
      </c>
      <c r="G12" s="1" t="n">
        <f aca="false">+G11+B12-F12</f>
        <v>489.518224279841</v>
      </c>
      <c r="H12" s="1" t="n">
        <f aca="false">+E12-E11</f>
        <v>-1.44656156807901</v>
      </c>
      <c r="I12" s="1" t="n">
        <f aca="false">+(H12+H11)/2</f>
        <v>-4.96914473068148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610.481775720159</v>
      </c>
      <c r="C13" s="1" t="n">
        <f aca="false">+F12-F11</f>
        <v>-0.867936940847471</v>
      </c>
      <c r="D13" s="1" t="n">
        <f aca="true">RAND()*10+D12-5+$D$1</f>
        <v>414.935065565997</v>
      </c>
      <c r="E13" s="1" t="n">
        <f aca="false">+D13+C13+B13</f>
        <v>1024.54890434531</v>
      </c>
      <c r="F13" s="1" t="n">
        <f aca="false">+E13*$B$1</f>
        <v>614.729342607185</v>
      </c>
      <c r="G13" s="1" t="n">
        <f aca="false">+G12+B13-F13</f>
        <v>485.270657392815</v>
      </c>
      <c r="H13" s="1" t="n">
        <f aca="false">+E13-E12</f>
        <v>7.07927814504365</v>
      </c>
      <c r="I13" s="1" t="n">
        <f aca="false">+(H13+H12)/2</f>
        <v>2.81635828848232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614.729342607185</v>
      </c>
      <c r="C14" s="1" t="n">
        <f aca="false">+F13-F12</f>
        <v>4.24756688702621</v>
      </c>
      <c r="D14" s="1" t="n">
        <f aca="true">RAND()*10+D13-5+$D$1</f>
        <v>417.820515567423</v>
      </c>
      <c r="E14" s="1" t="n">
        <f aca="false">+D14+C14+B14</f>
        <v>1036.79742506163</v>
      </c>
      <c r="F14" s="1" t="n">
        <f aca="false">+E14*$B$1</f>
        <v>622.078455036981</v>
      </c>
      <c r="G14" s="1" t="n">
        <f aca="false">+G13+B14-F14</f>
        <v>477.921544963019</v>
      </c>
      <c r="H14" s="1" t="n">
        <f aca="false">+E14-E13</f>
        <v>12.2485207163256</v>
      </c>
      <c r="I14" s="1" t="n">
        <f aca="false">+(H14+H13)/2</f>
        <v>9.66389943068464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622.078455036981</v>
      </c>
      <c r="C15" s="1" t="n">
        <f aca="false">+F14-F13</f>
        <v>7.34911242979536</v>
      </c>
      <c r="D15" s="1" t="n">
        <f aca="true">RAND()*10+D14-5+$D$1</f>
        <v>415.029703547459</v>
      </c>
      <c r="E15" s="1" t="n">
        <f aca="false">+D15+C15+B15</f>
        <v>1044.45727101424</v>
      </c>
      <c r="F15" s="1" t="n">
        <f aca="false">+E15*$B$1</f>
        <v>626.674362608541</v>
      </c>
      <c r="G15" s="1" t="n">
        <f aca="false">+G14+B15-F15</f>
        <v>473.325637391459</v>
      </c>
      <c r="H15" s="1" t="n">
        <f aca="false">+E15-E14</f>
        <v>7.65984595260056</v>
      </c>
      <c r="I15" s="1" t="n">
        <f aca="false">+(H15+H14)/2</f>
        <v>9.9541833344631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626.674362608541</v>
      </c>
      <c r="C16" s="1" t="n">
        <f aca="false">+F15-F14</f>
        <v>4.59590757156036</v>
      </c>
      <c r="D16" s="1" t="n">
        <f aca="true">RAND()*10+D15-5+$D$1</f>
        <v>412.680831287643</v>
      </c>
      <c r="E16" s="1" t="n">
        <f aca="false">+D16+C16+B16</f>
        <v>1043.95110146774</v>
      </c>
      <c r="F16" s="1" t="n">
        <f aca="false">+E16*$B$1</f>
        <v>626.370660880646</v>
      </c>
      <c r="G16" s="1" t="n">
        <f aca="false">+G15+B16-F16</f>
        <v>473.629339119354</v>
      </c>
      <c r="H16" s="1" t="n">
        <f aca="false">+E16-E15</f>
        <v>-0.506169546491265</v>
      </c>
      <c r="I16" s="1" t="n">
        <f aca="false">+(H16+H15)/2</f>
        <v>3.57683820305465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626.370660880646</v>
      </c>
      <c r="C17" s="1" t="n">
        <f aca="false">+F16-F15</f>
        <v>-0.303701727894691</v>
      </c>
      <c r="D17" s="1" t="n">
        <f aca="true">RAND()*10+D16-5+$D$1</f>
        <v>417.698825824483</v>
      </c>
      <c r="E17" s="1" t="n">
        <f aca="false">+D17+C17+B17</f>
        <v>1043.76578497723</v>
      </c>
      <c r="F17" s="1" t="n">
        <f aca="false">+E17*$B$1</f>
        <v>626.259470986341</v>
      </c>
      <c r="G17" s="1" t="n">
        <f aca="false">+G16+B17-F17</f>
        <v>473.740529013659</v>
      </c>
      <c r="H17" s="1" t="n">
        <f aca="false">+E17-E16</f>
        <v>-0.185316490509422</v>
      </c>
      <c r="I17" s="1" t="n">
        <f aca="false">+(H17+H16)/2</f>
        <v>-0.345743018500343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626.259470986341</v>
      </c>
      <c r="C18" s="1" t="n">
        <f aca="false">+F17-F16</f>
        <v>-0.111189894305653</v>
      </c>
      <c r="D18" s="1" t="n">
        <f aca="true">RAND()*10+D17-5+$D$1</f>
        <v>422.651137374735</v>
      </c>
      <c r="E18" s="1" t="n">
        <f aca="false">+D18+C18+B18</f>
        <v>1048.79941846677</v>
      </c>
      <c r="F18" s="1" t="n">
        <f aca="false">+E18*$B$1</f>
        <v>629.279651080062</v>
      </c>
      <c r="G18" s="1" t="n">
        <f aca="false">+G17+B18-F18</f>
        <v>470.720348919938</v>
      </c>
      <c r="H18" s="1" t="n">
        <f aca="false">+E18-E17</f>
        <v>5.03363348953531</v>
      </c>
      <c r="I18" s="1" t="n">
        <f aca="false">+(H18+H17)/2</f>
        <v>2.42415849951294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629.279651080062</v>
      </c>
      <c r="C19" s="1" t="n">
        <f aca="false">+F18-F17</f>
        <v>3.02018009372114</v>
      </c>
      <c r="D19" s="1" t="n">
        <f aca="true">RAND()*10+D18-5+$D$1</f>
        <v>426.313588291708</v>
      </c>
      <c r="E19" s="1" t="n">
        <f aca="false">+D19+C19+B19</f>
        <v>1058.61341946549</v>
      </c>
      <c r="F19" s="1" t="n">
        <f aca="false">+E19*$B$1</f>
        <v>635.168051679295</v>
      </c>
      <c r="G19" s="1" t="n">
        <f aca="false">+G18+B19-F19</f>
        <v>464.831948320705</v>
      </c>
      <c r="H19" s="1" t="n">
        <f aca="false">+E19-E18</f>
        <v>9.81400099872121</v>
      </c>
      <c r="I19" s="1" t="n">
        <f aca="false">+(H19+H18)/2</f>
        <v>7.42381724412826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635.168051679295</v>
      </c>
      <c r="C20" s="1" t="n">
        <f aca="false">+F19-F18</f>
        <v>5.88840059923268</v>
      </c>
      <c r="D20" s="1" t="n">
        <f aca="true">RAND()*10+D19-5+$D$1</f>
        <v>431.017156548036</v>
      </c>
      <c r="E20" s="1" t="n">
        <f aca="false">+D20+C20+B20</f>
        <v>1072.07360882656</v>
      </c>
      <c r="F20" s="1" t="n">
        <f aca="false">+E20*$B$1</f>
        <v>643.244165295938</v>
      </c>
      <c r="G20" s="1" t="n">
        <f aca="false">+G19+B20-F20</f>
        <v>456.755834704062</v>
      </c>
      <c r="H20" s="1" t="n">
        <f aca="false">+E20-E19</f>
        <v>13.460189361072</v>
      </c>
      <c r="I20" s="1" t="n">
        <f aca="false">+(H20+H19)/2</f>
        <v>11.6370951798966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643.244165295938</v>
      </c>
      <c r="C21" s="1" t="n">
        <f aca="false">+F20-F19</f>
        <v>8.07611361664328</v>
      </c>
      <c r="D21" s="1" t="n">
        <f aca="true">RAND()*10+D20-5+$D$1</f>
        <v>433.886820090474</v>
      </c>
      <c r="E21" s="1" t="n">
        <f aca="false">+D21+C21+B21</f>
        <v>1085.20709900306</v>
      </c>
      <c r="F21" s="1" t="n">
        <f aca="false">+E21*$B$1</f>
        <v>651.124259401833</v>
      </c>
      <c r="G21" s="1" t="n">
        <f aca="false">+G20+B21-F21</f>
        <v>448.875740598167</v>
      </c>
      <c r="H21" s="1" t="n">
        <f aca="false">+E21-E20</f>
        <v>13.1334901764922</v>
      </c>
      <c r="I21" s="1" t="n">
        <f aca="false">+(H21+H20)/2</f>
        <v>13.2968397687821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651.124259401833</v>
      </c>
      <c r="C22" s="1" t="n">
        <f aca="false">+F21-F20</f>
        <v>7.8800941058953</v>
      </c>
      <c r="D22" s="1" t="n">
        <f aca="true">RAND()*10+D21-5+$D$1</f>
        <v>433.596449505053</v>
      </c>
      <c r="E22" s="1" t="n">
        <f aca="false">+D22+C22+B22</f>
        <v>1092.60080301278</v>
      </c>
      <c r="F22" s="1" t="n">
        <f aca="false">+E22*$B$1</f>
        <v>655.560481807669</v>
      </c>
      <c r="G22" s="1" t="n">
        <f aca="false">+G21+B22-F22</f>
        <v>444.439518192331</v>
      </c>
      <c r="H22" s="1" t="n">
        <f aca="false">+E22-E21</f>
        <v>7.39370400972598</v>
      </c>
      <c r="I22" s="1" t="n">
        <f aca="false">+(H22+H21)/2</f>
        <v>10.2635970931091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655.560481807669</v>
      </c>
      <c r="C23" s="1" t="n">
        <f aca="false">+F22-F21</f>
        <v>4.43622240583557</v>
      </c>
      <c r="D23" s="1" t="n">
        <f aca="true">RAND()*10+D22-5+$D$1</f>
        <v>433.297821010123</v>
      </c>
      <c r="E23" s="1" t="n">
        <f aca="false">+D23+C23+B23</f>
        <v>1093.29452522363</v>
      </c>
      <c r="F23" s="1" t="n">
        <f aca="false">+E23*$B$1</f>
        <v>655.976715134176</v>
      </c>
      <c r="G23" s="1" t="n">
        <f aca="false">+G22+B23-F23</f>
        <v>444.023284865824</v>
      </c>
      <c r="H23" s="1" t="n">
        <f aca="false">+E23-E22</f>
        <v>0.693722210845863</v>
      </c>
      <c r="I23" s="1" t="n">
        <f aca="false">+(H23+H22)/2</f>
        <v>4.04371311028592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655.976715134176</v>
      </c>
      <c r="C24" s="1" t="n">
        <f aca="false">+F23-F22</f>
        <v>0.416233326507495</v>
      </c>
      <c r="D24" s="1" t="n">
        <f aca="true">RAND()*10+D23-5+$D$1</f>
        <v>432.778322145396</v>
      </c>
      <c r="E24" s="1" t="n">
        <f aca="false">+D24+C24+B24</f>
        <v>1089.17127060608</v>
      </c>
      <c r="F24" s="1" t="n">
        <f aca="false">+E24*$B$1</f>
        <v>653.502762363648</v>
      </c>
      <c r="G24" s="1" t="n">
        <f aca="false">+G23+B24-F24</f>
        <v>446.497237636352</v>
      </c>
      <c r="H24" s="1" t="n">
        <f aca="false">+E24-E23</f>
        <v>-4.12325461754722</v>
      </c>
      <c r="I24" s="1" t="n">
        <f aca="false">+(H24+H23)/2</f>
        <v>-1.71476620335068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653.502762363648</v>
      </c>
      <c r="C25" s="1" t="n">
        <f aca="false">+F24-F23</f>
        <v>-2.47395277052829</v>
      </c>
      <c r="D25" s="1" t="n">
        <f aca="true">RAND()*10+D24-5+$D$1</f>
        <v>430.852375160062</v>
      </c>
      <c r="E25" s="1" t="n">
        <f aca="false">+D25+C25+B25</f>
        <v>1081.88118475318</v>
      </c>
      <c r="F25" s="1" t="n">
        <f aca="false">+E25*$B$1</f>
        <v>649.128710851909</v>
      </c>
      <c r="G25" s="1" t="n">
        <f aca="false">+G24+B25-F25</f>
        <v>450.871289148091</v>
      </c>
      <c r="H25" s="1" t="n">
        <f aca="false">+E25-E24</f>
        <v>-7.2900858528983</v>
      </c>
      <c r="I25" s="1" t="n">
        <f aca="false">+(H25+H24)/2</f>
        <v>-5.70667023522276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649.128710851909</v>
      </c>
      <c r="C26" s="1" t="n">
        <f aca="false">+F25-F24</f>
        <v>-4.37405151173903</v>
      </c>
      <c r="D26" s="1" t="n">
        <f aca="true">RAND()*10+D25-5+$D$1</f>
        <v>435.589345092073</v>
      </c>
      <c r="E26" s="1" t="n">
        <f aca="false">+D26+C26+B26</f>
        <v>1080.34400443224</v>
      </c>
      <c r="F26" s="1" t="n">
        <f aca="false">+E26*$B$1</f>
        <v>648.206402659346</v>
      </c>
      <c r="G26" s="1" t="n">
        <f aca="false">+G25+B26-F26</f>
        <v>451.793597340654</v>
      </c>
      <c r="H26" s="1" t="n">
        <f aca="false">+E26-E25</f>
        <v>-1.53718032093843</v>
      </c>
      <c r="I26" s="1" t="n">
        <f aca="false">+(H26+H25)/2</f>
        <v>-4.41363308691837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648.206402659346</v>
      </c>
      <c r="C27" s="1" t="n">
        <f aca="false">+F26-F25</f>
        <v>-0.922308192563037</v>
      </c>
      <c r="D27" s="1" t="n">
        <f aca="true">RAND()*10+D26-5+$D$1</f>
        <v>438.393613047597</v>
      </c>
      <c r="E27" s="1" t="n">
        <f aca="false">+D27+C27+B27</f>
        <v>1085.67770751438</v>
      </c>
      <c r="F27" s="1" t="n">
        <f aca="false">+E27*$B$1</f>
        <v>651.406624508628</v>
      </c>
      <c r="G27" s="1" t="n">
        <f aca="false">+G26+B27-F27</f>
        <v>448.593375491372</v>
      </c>
      <c r="H27" s="1" t="n">
        <f aca="false">+E27-E26</f>
        <v>5.33370308213694</v>
      </c>
      <c r="I27" s="1" t="n">
        <f aca="false">+(H27+H26)/2</f>
        <v>1.89826138059925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651.406624508628</v>
      </c>
      <c r="C28" s="1" t="n">
        <f aca="false">+F27-F26</f>
        <v>3.20022184928212</v>
      </c>
      <c r="D28" s="1" t="n">
        <f aca="true">RAND()*10+D27-5+$D$1</f>
        <v>440.315242125312</v>
      </c>
      <c r="E28" s="1" t="n">
        <f aca="false">+D28+C28+B28</f>
        <v>1094.92208848322</v>
      </c>
      <c r="F28" s="1" t="n">
        <f aca="false">+E28*$B$1</f>
        <v>656.953253089933</v>
      </c>
      <c r="G28" s="1" t="n">
        <f aca="false">+G27+B28-F28</f>
        <v>443.046746910067</v>
      </c>
      <c r="H28" s="1" t="n">
        <f aca="false">+E28-E27</f>
        <v>9.24438096884182</v>
      </c>
      <c r="I28" s="1" t="n">
        <f aca="false">+(H28+H27)/2</f>
        <v>7.28904202548938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656.953253089933</v>
      </c>
      <c r="C29" s="1" t="n">
        <f aca="false">+F28-F27</f>
        <v>5.54662858130519</v>
      </c>
      <c r="D29" s="1" t="n">
        <f aca="true">RAND()*10+D28-5+$D$1</f>
        <v>441.878329221063</v>
      </c>
      <c r="E29" s="1" t="n">
        <f aca="false">+D29+C29+B29</f>
        <v>1104.3782108923</v>
      </c>
      <c r="F29" s="1" t="n">
        <f aca="false">+E29*$B$1</f>
        <v>662.626926535381</v>
      </c>
      <c r="G29" s="1" t="n">
        <f aca="false">+G28+B29-F29</f>
        <v>437.373073464619</v>
      </c>
      <c r="H29" s="1" t="n">
        <f aca="false">+E29-E28</f>
        <v>9.4561224090794</v>
      </c>
      <c r="I29" s="1" t="n">
        <f aca="false">+(H29+H28)/2</f>
        <v>9.35025168896061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662.626926535381</v>
      </c>
      <c r="C30" s="1" t="n">
        <f aca="false">+F29-F28</f>
        <v>5.67367344544755</v>
      </c>
      <c r="D30" s="1" t="n">
        <f aca="true">RAND()*10+D29-5+$D$1</f>
        <v>441.564647685085</v>
      </c>
      <c r="E30" s="1" t="n">
        <f aca="false">+D30+C30+B30</f>
        <v>1109.86524766591</v>
      </c>
      <c r="F30" s="1" t="n">
        <f aca="false">+E30*$B$1</f>
        <v>665.919148599548</v>
      </c>
      <c r="G30" s="1" t="n">
        <f aca="false">+G29+B30-F30</f>
        <v>434.080851400452</v>
      </c>
      <c r="H30" s="1" t="n">
        <f aca="false">+E30-E29</f>
        <v>5.48703677361232</v>
      </c>
      <c r="I30" s="1" t="n">
        <f aca="false">+(H30+H29)/2</f>
        <v>7.47157959134586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665.919148599548</v>
      </c>
      <c r="C31" s="1" t="n">
        <f aca="false">+F30-F29</f>
        <v>3.29222206416739</v>
      </c>
      <c r="D31" s="1" t="n">
        <f aca="true">RAND()*10+D30-5+$D$1</f>
        <v>442.658102502801</v>
      </c>
      <c r="E31" s="1" t="n">
        <f aca="false">+D31+C31+B31</f>
        <v>1111.86947316652</v>
      </c>
      <c r="F31" s="1" t="n">
        <f aca="false">+E31*$B$1</f>
        <v>667.12168389991</v>
      </c>
      <c r="G31" s="1" t="n">
        <f aca="false">+G30+B31-F31</f>
        <v>432.87831610009</v>
      </c>
      <c r="H31" s="1" t="n">
        <f aca="false">+E31-E30</f>
        <v>2.00422550060307</v>
      </c>
      <c r="I31" s="1" t="n">
        <f aca="false">+(H31+H30)/2</f>
        <v>3.74563113710769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667.12168389991</v>
      </c>
      <c r="C32" s="1" t="n">
        <f aca="false">+F31-F30</f>
        <v>1.20253530036189</v>
      </c>
      <c r="D32" s="1" t="n">
        <f aca="true">RAND()*10+D31-5+$D$1</f>
        <v>440.554754069576</v>
      </c>
      <c r="E32" s="1" t="n">
        <f aca="false">+D32+C32+B32</f>
        <v>1108.87897326985</v>
      </c>
      <c r="F32" s="1" t="n">
        <f aca="false">+E32*$B$1</f>
        <v>665.327383961909</v>
      </c>
      <c r="G32" s="1" t="n">
        <f aca="false">+G31+B32-F32</f>
        <v>434.672616038091</v>
      </c>
      <c r="H32" s="1" t="n">
        <f aca="false">+E32-E31</f>
        <v>-2.99049989666833</v>
      </c>
      <c r="I32" s="1" t="n">
        <f aca="false">+(H32+H31)/2</f>
        <v>-0.493137198032628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665.327383961909</v>
      </c>
      <c r="C33" s="1" t="n">
        <f aca="false">+F32-F31</f>
        <v>-1.79429993800102</v>
      </c>
      <c r="D33" s="1" t="n">
        <f aca="true">RAND()*10+D32-5+$D$1</f>
        <v>442.641694771138</v>
      </c>
      <c r="E33" s="1" t="n">
        <f aca="false">+D33+C33+B33</f>
        <v>1106.17477879505</v>
      </c>
      <c r="F33" s="1" t="n">
        <f aca="false">+E33*$B$1</f>
        <v>663.704867277028</v>
      </c>
      <c r="G33" s="1" t="n">
        <f aca="false">+G32+B33-F33</f>
        <v>436.295132722972</v>
      </c>
      <c r="H33" s="1" t="n">
        <f aca="false">+E33-E32</f>
        <v>-2.70419447480231</v>
      </c>
      <c r="I33" s="1" t="n">
        <f aca="false">+(H33+H32)/2</f>
        <v>-2.84734718573532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663.704867277028</v>
      </c>
      <c r="C34" s="1" t="n">
        <f aca="false">+F33-F32</f>
        <v>-1.62251668488136</v>
      </c>
      <c r="D34" s="1" t="n">
        <f aca="true">RAND()*10+D33-5+$D$1</f>
        <v>437.794632918631</v>
      </c>
      <c r="E34" s="1" t="n">
        <f aca="false">+D34+C34+B34</f>
        <v>1099.87698351078</v>
      </c>
      <c r="F34" s="1" t="n">
        <f aca="false">+E34*$B$1</f>
        <v>659.926190106467</v>
      </c>
      <c r="G34" s="1" t="n">
        <f aca="false">+G33+B34-F34</f>
        <v>440.073809893534</v>
      </c>
      <c r="H34" s="1" t="n">
        <f aca="false">+E34-E33</f>
        <v>-6.29779528426843</v>
      </c>
      <c r="I34" s="1" t="n">
        <f aca="false">+(H34+H33)/2</f>
        <v>-4.50099487953537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659.926190106467</v>
      </c>
      <c r="C35" s="1" t="n">
        <f aca="false">+F34-F33</f>
        <v>-3.77867717056108</v>
      </c>
      <c r="D35" s="1" t="n">
        <f aca="true">RAND()*10+D34-5+$D$1</f>
        <v>437.064156620102</v>
      </c>
      <c r="E35" s="1" t="n">
        <f aca="false">+D35+C35+B35</f>
        <v>1093.21166955601</v>
      </c>
      <c r="F35" s="1" t="n">
        <f aca="false">+E35*$B$1</f>
        <v>655.927001733605</v>
      </c>
      <c r="G35" s="1" t="n">
        <f aca="false">+G34+B35-F35</f>
        <v>444.072998266396</v>
      </c>
      <c r="H35" s="1" t="n">
        <f aca="false">+E35-E34</f>
        <v>-6.66531395477</v>
      </c>
      <c r="I35" s="1" t="n">
        <f aca="false">+(H35+H34)/2</f>
        <v>-6.48155461951922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655.927001733605</v>
      </c>
      <c r="C36" s="1" t="n">
        <f aca="false">+F35-F34</f>
        <v>-3.99918837286202</v>
      </c>
      <c r="D36" s="1" t="n">
        <f aca="true">RAND()*10+D35-5+$D$1</f>
        <v>439.415437017834</v>
      </c>
      <c r="E36" s="1" t="n">
        <f aca="false">+D36+C36+B36</f>
        <v>1091.34325037858</v>
      </c>
      <c r="F36" s="1" t="n">
        <f aca="false">+E36*$B$1</f>
        <v>654.805950227146</v>
      </c>
      <c r="G36" s="1" t="n">
        <f aca="false">+G35+B36-F36</f>
        <v>445.194049772854</v>
      </c>
      <c r="H36" s="1" t="n">
        <f aca="false">+E36-E35</f>
        <v>-1.86841917743072</v>
      </c>
      <c r="I36" s="1" t="n">
        <f aca="false">+(H36+H35)/2</f>
        <v>-4.26686656610036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654.805950227146</v>
      </c>
      <c r="C37" s="1" t="n">
        <f aca="false">+F36-F35</f>
        <v>-1.12105150645834</v>
      </c>
      <c r="D37" s="1" t="n">
        <f aca="true">RAND()*10+D36-5+$D$1</f>
        <v>444.409805388656</v>
      </c>
      <c r="E37" s="1" t="n">
        <f aca="false">+D37+C37+B37</f>
        <v>1098.09470410934</v>
      </c>
      <c r="F37" s="1" t="n">
        <f aca="false">+E37*$B$1</f>
        <v>658.856822465606</v>
      </c>
      <c r="G37" s="1" t="n">
        <f aca="false">+G36+B37-F37</f>
        <v>441.143177534394</v>
      </c>
      <c r="H37" s="1" t="n">
        <f aca="false">+E37-E36</f>
        <v>6.75145373076634</v>
      </c>
      <c r="I37" s="1" t="n">
        <f aca="false">+(H37+H36)/2</f>
        <v>2.44151727666781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658.856822465606</v>
      </c>
      <c r="C38" s="1" t="n">
        <f aca="false">+F37-F36</f>
        <v>4.05087223845976</v>
      </c>
      <c r="D38" s="1" t="n">
        <f aca="true">RAND()*10+D37-5+$D$1</f>
        <v>443.89779713528</v>
      </c>
      <c r="E38" s="1" t="n">
        <f aca="false">+D38+C38+B38</f>
        <v>1106.80549183935</v>
      </c>
      <c r="F38" s="1" t="n">
        <f aca="false">+E38*$B$1</f>
        <v>664.083295103607</v>
      </c>
      <c r="G38" s="1" t="n">
        <f aca="false">+G37+B38-F38</f>
        <v>435.916704896393</v>
      </c>
      <c r="H38" s="1" t="n">
        <f aca="false">+E38-E37</f>
        <v>8.71078773000249</v>
      </c>
      <c r="I38" s="1" t="n">
        <f aca="false">+(H38+H37)/2</f>
        <v>7.73112073038442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664.083295103607</v>
      </c>
      <c r="C39" s="1" t="n">
        <f aca="false">+F38-F37</f>
        <v>5.2264726380015</v>
      </c>
      <c r="D39" s="1" t="n">
        <f aca="true">RAND()*10+D38-5+$D$1</f>
        <v>445.194605421324</v>
      </c>
      <c r="E39" s="1" t="n">
        <f aca="false">+D39+C39+B39</f>
        <v>1114.50437316293</v>
      </c>
      <c r="F39" s="1" t="n">
        <f aca="false">+E39*$B$1</f>
        <v>668.70262389776</v>
      </c>
      <c r="G39" s="1" t="n">
        <f aca="false">+G38+B39-F39</f>
        <v>431.29737610224</v>
      </c>
      <c r="H39" s="1" t="n">
        <f aca="false">+E39-E38</f>
        <v>7.69888132358733</v>
      </c>
      <c r="I39" s="1" t="n">
        <f aca="false">+(H39+H38)/2</f>
        <v>8.20483452679491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668.70262389776</v>
      </c>
      <c r="C40" s="1" t="n">
        <f aca="false">+F39-F38</f>
        <v>4.61932879415235</v>
      </c>
      <c r="D40" s="1" t="n">
        <f aca="true">RAND()*10+D39-5+$D$1</f>
        <v>441.704149584384</v>
      </c>
      <c r="E40" s="1" t="n">
        <f aca="false">+D40+C40+B40</f>
        <v>1115.0261022763</v>
      </c>
      <c r="F40" s="1" t="n">
        <f aca="false">+E40*$B$1</f>
        <v>669.015661365777</v>
      </c>
      <c r="G40" s="1" t="n">
        <f aca="false">+G39+B40-F40</f>
        <v>430.984338634223</v>
      </c>
      <c r="H40" s="1" t="n">
        <f aca="false">+E40-E39</f>
        <v>0.521729113362653</v>
      </c>
      <c r="I40" s="1" t="n">
        <f aca="false">+(H40+H39)/2</f>
        <v>4.11030521847499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669.015661365777</v>
      </c>
      <c r="C41" s="1" t="n">
        <f aca="false">+F40-F39</f>
        <v>0.313037468017683</v>
      </c>
      <c r="D41" s="1" t="n">
        <f aca="true">RAND()*10+D40-5+$D$1</f>
        <v>441.305253211995</v>
      </c>
      <c r="E41" s="1" t="n">
        <f aca="false">+D41+C41+B41</f>
        <v>1110.63395204579</v>
      </c>
      <c r="F41" s="1" t="n">
        <f aca="false">+E41*$B$1</f>
        <v>666.380371227474</v>
      </c>
      <c r="G41" s="1" t="n">
        <f aca="false">+G40+B41-F41</f>
        <v>433.619628772526</v>
      </c>
      <c r="H41" s="1" t="n">
        <f aca="false">+E41-E40</f>
        <v>-4.3921502305061</v>
      </c>
      <c r="I41" s="1" t="n">
        <f aca="false">+(H41+H40)/2</f>
        <v>-1.93521055857173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666.380371227474</v>
      </c>
      <c r="C42" s="1" t="n">
        <f aca="false">+F41-F40</f>
        <v>-2.63529013830373</v>
      </c>
      <c r="D42" s="1" t="n">
        <f aca="true">RAND()*10+D41-5+$D$1</f>
        <v>439.401572042695</v>
      </c>
      <c r="E42" s="1" t="n">
        <f aca="false">+D42+C42+B42</f>
        <v>1103.14665313187</v>
      </c>
      <c r="F42" s="1" t="n">
        <f aca="false">+E42*$B$1</f>
        <v>661.887991879119</v>
      </c>
      <c r="G42" s="1" t="n">
        <f aca="false">+G41+B42-F42</f>
        <v>438.112008120881</v>
      </c>
      <c r="H42" s="1" t="n">
        <f aca="false">+E42-E41</f>
        <v>-7.48729891392441</v>
      </c>
      <c r="I42" s="1" t="n">
        <f aca="false">+(H42+H41)/2</f>
        <v>-5.93972457221526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661.887991879119</v>
      </c>
      <c r="C43" s="1" t="n">
        <f aca="false">+F42-F41</f>
        <v>-4.49237934835458</v>
      </c>
      <c r="D43" s="1" t="n">
        <f aca="true">RAND()*10+D42-5+$D$1</f>
        <v>441.813566611788</v>
      </c>
      <c r="E43" s="1" t="n">
        <f aca="false">+D43+C43+B43</f>
        <v>1099.20917914255</v>
      </c>
      <c r="F43" s="1" t="n">
        <f aca="false">+E43*$B$1</f>
        <v>659.525507485532</v>
      </c>
      <c r="G43" s="1" t="n">
        <f aca="false">+G42+B43-F43</f>
        <v>440.474492514468</v>
      </c>
      <c r="H43" s="1" t="n">
        <f aca="false">+E43-E42</f>
        <v>-3.93747398931259</v>
      </c>
      <c r="I43" s="1" t="n">
        <f aca="false">+(H43+H42)/2</f>
        <v>-5.7123864516185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659.525507485532</v>
      </c>
      <c r="C44" s="1" t="n">
        <f aca="false">+F43-F42</f>
        <v>-2.36248439358758</v>
      </c>
      <c r="D44" s="1" t="n">
        <f aca="true">RAND()*10+D43-5+$D$1</f>
        <v>444.275545020165</v>
      </c>
      <c r="E44" s="1" t="n">
        <f aca="false">+D44+C44+B44</f>
        <v>1101.43856811211</v>
      </c>
      <c r="F44" s="1" t="n">
        <f aca="false">+E44*$B$1</f>
        <v>660.863140867266</v>
      </c>
      <c r="G44" s="1" t="n">
        <f aca="false">+G43+B44-F44</f>
        <v>439.136859132734</v>
      </c>
      <c r="H44" s="1" t="n">
        <f aca="false">+E44-E43</f>
        <v>2.22938896955679</v>
      </c>
      <c r="I44" s="1" t="n">
        <f aca="false">+(H44+H43)/2</f>
        <v>-0.8540425098779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660.863140867266</v>
      </c>
      <c r="C45" s="1" t="n">
        <f aca="false">+F44-F43</f>
        <v>1.33763338173401</v>
      </c>
      <c r="D45" s="1" t="n">
        <f aca="true">RAND()*10+D44-5+$D$1</f>
        <v>440.485578171599</v>
      </c>
      <c r="E45" s="1" t="n">
        <f aca="false">+D45+C45+B45</f>
        <v>1102.6863524206</v>
      </c>
      <c r="F45" s="1" t="n">
        <f aca="false">+E45*$B$1</f>
        <v>661.611811452359</v>
      </c>
      <c r="G45" s="1" t="n">
        <f aca="false">+G44+B45-F45</f>
        <v>438.388188547641</v>
      </c>
      <c r="H45" s="1" t="n">
        <f aca="false">+E45-E44</f>
        <v>1.24778430848937</v>
      </c>
      <c r="I45" s="1" t="n">
        <f aca="false">+(H45+H44)/2</f>
        <v>1.73858663902308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661.611811452359</v>
      </c>
      <c r="C46" s="1" t="n">
        <f aca="false">+F45-F44</f>
        <v>0.748670585093691</v>
      </c>
      <c r="D46" s="1" t="n">
        <f aca="true">RAND()*10+D45-5+$D$1</f>
        <v>437.332191533773</v>
      </c>
      <c r="E46" s="1" t="n">
        <f aca="false">+D46+C46+B46</f>
        <v>1099.69267357123</v>
      </c>
      <c r="F46" s="1" t="n">
        <f aca="false">+E46*$B$1</f>
        <v>659.815604142736</v>
      </c>
      <c r="G46" s="1" t="n">
        <f aca="false">+G45+B46-F46</f>
        <v>440.184395857264</v>
      </c>
      <c r="H46" s="1" t="n">
        <f aca="false">+E46-E45</f>
        <v>-2.9936788493726</v>
      </c>
      <c r="I46" s="1" t="n">
        <f aca="false">+(H46+H45)/2</f>
        <v>-0.872947270441614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659.815604142736</v>
      </c>
      <c r="C47" s="1" t="n">
        <f aca="false">+F46-F45</f>
        <v>-1.79620730962358</v>
      </c>
      <c r="D47" s="1" t="n">
        <f aca="true">RAND()*10+D46-5+$D$1</f>
        <v>433.44824620809</v>
      </c>
      <c r="E47" s="1" t="n">
        <f aca="false">+D47+C47+B47</f>
        <v>1091.4676430412</v>
      </c>
      <c r="F47" s="1" t="n">
        <f aca="false">+E47*$B$1</f>
        <v>654.880585824721</v>
      </c>
      <c r="G47" s="1" t="n">
        <f aca="false">+G46+B47-F47</f>
        <v>445.119414175279</v>
      </c>
      <c r="H47" s="1" t="n">
        <f aca="false">+E47-E46</f>
        <v>-8.22503053002379</v>
      </c>
      <c r="I47" s="1" t="n">
        <f aca="false">+(H47+H46)/2</f>
        <v>-5.60935468969819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654.880585824721</v>
      </c>
      <c r="C48" s="1" t="n">
        <f aca="false">+F47-F46</f>
        <v>-4.93501831801427</v>
      </c>
      <c r="D48" s="1" t="n">
        <f aca="true">RAND()*10+D47-5+$D$1</f>
        <v>431.825253979353</v>
      </c>
      <c r="E48" s="1" t="n">
        <f aca="false">+D48+C48+B48</f>
        <v>1081.77082148606</v>
      </c>
      <c r="F48" s="1" t="n">
        <f aca="false">+E48*$B$1</f>
        <v>649.062492891636</v>
      </c>
      <c r="G48" s="1" t="n">
        <f aca="false">+G47+B48-F48</f>
        <v>450.937507108364</v>
      </c>
      <c r="H48" s="1" t="n">
        <f aca="false">+E48-E47</f>
        <v>-9.69682155514261</v>
      </c>
      <c r="I48" s="1" t="n">
        <f aca="false">+(H48+H47)/2</f>
        <v>-8.9609260425832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649.062492891636</v>
      </c>
      <c r="C49" s="1" t="n">
        <f aca="false">+F48-F47</f>
        <v>-5.81809293308561</v>
      </c>
      <c r="D49" s="1" t="n">
        <f aca="true">RAND()*10+D48-5+$D$1</f>
        <v>431.625362756386</v>
      </c>
      <c r="E49" s="1" t="n">
        <f aca="false">+D49+C49+B49</f>
        <v>1074.86976271494</v>
      </c>
      <c r="F49" s="1" t="n">
        <f aca="false">+E49*$B$1</f>
        <v>644.921857628961</v>
      </c>
      <c r="G49" s="1" t="n">
        <f aca="false">+G48+B49-F49</f>
        <v>455.078142371039</v>
      </c>
      <c r="H49" s="1" t="n">
        <f aca="false">+E49-E48</f>
        <v>-6.90105877112387</v>
      </c>
      <c r="I49" s="1" t="n">
        <f aca="false">+(H49+H48)/2</f>
        <v>-8.29894016313324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644.921857628961</v>
      </c>
      <c r="C50" s="1" t="n">
        <f aca="false">+F49-F48</f>
        <v>-4.14063526267432</v>
      </c>
      <c r="D50" s="1" t="n">
        <f aca="true">RAND()*10+D49-5+$D$1</f>
        <v>428.109340598095</v>
      </c>
      <c r="E50" s="1" t="n">
        <f aca="false">+D50+C50+B50</f>
        <v>1068.89056296438</v>
      </c>
      <c r="F50" s="1" t="n">
        <f aca="false">+E50*$B$1</f>
        <v>641.334337778629</v>
      </c>
      <c r="G50" s="1" t="n">
        <f aca="false">+G49+B50-F50</f>
        <v>458.665662221371</v>
      </c>
      <c r="H50" s="1" t="n">
        <f aca="false">+E50-E49</f>
        <v>-5.97919975055333</v>
      </c>
      <c r="I50" s="1" t="n">
        <f aca="false">+(H50+H49)/2</f>
        <v>-6.4401292608386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641.334337778629</v>
      </c>
      <c r="C51" s="1" t="n">
        <f aca="false">+F50-F49</f>
        <v>-3.587519850332</v>
      </c>
      <c r="D51" s="1" t="n">
        <f aca="true">RAND()*10+D50-5+$D$1</f>
        <v>423.454808268438</v>
      </c>
      <c r="E51" s="1" t="n">
        <f aca="false">+D51+C51+B51</f>
        <v>1061.20162619674</v>
      </c>
      <c r="F51" s="1" t="n">
        <f aca="false">+E51*$B$1</f>
        <v>636.720975718041</v>
      </c>
      <c r="G51" s="1" t="n">
        <f aca="false">+G50+B51-F51</f>
        <v>463.279024281959</v>
      </c>
      <c r="H51" s="1" t="n">
        <f aca="false">+E51-E50</f>
        <v>-7.68893676764742</v>
      </c>
      <c r="I51" s="1" t="n">
        <f aca="false">+(H51+H50)/2</f>
        <v>-6.83406825910038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636.720975718041</v>
      </c>
      <c r="C52" s="1" t="n">
        <f aca="false">+F51-F50</f>
        <v>-4.61336206058843</v>
      </c>
      <c r="D52" s="1" t="n">
        <f aca="true">RAND()*10+D51-5+$D$1</f>
        <v>425.850679060906</v>
      </c>
      <c r="E52" s="1" t="n">
        <f aca="false">+D52+C52+B52</f>
        <v>1057.95829271836</v>
      </c>
      <c r="F52" s="1" t="n">
        <f aca="false">+E52*$B$1</f>
        <v>634.774975631015</v>
      </c>
      <c r="G52" s="1" t="n">
        <f aca="false">+G51+B52-F52</f>
        <v>465.225024368985</v>
      </c>
      <c r="H52" s="1" t="n">
        <f aca="false">+E52-E51</f>
        <v>-3.24333347837614</v>
      </c>
      <c r="I52" s="1" t="n">
        <f aca="false">+(H52+H51)/2</f>
        <v>-5.46613512301178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634.774975631015</v>
      </c>
      <c r="C53" s="1" t="n">
        <f aca="false">+F52-F51</f>
        <v>-1.94600008702571</v>
      </c>
      <c r="D53" s="1" t="n">
        <f aca="true">RAND()*10+D52-5+$D$1</f>
        <v>428.429657913078</v>
      </c>
      <c r="E53" s="1" t="n">
        <f aca="false">+D53+C53+B53</f>
        <v>1061.25863345707</v>
      </c>
      <c r="F53" s="1" t="n">
        <f aca="false">+E53*$B$1</f>
        <v>636.75518007424</v>
      </c>
      <c r="G53" s="1" t="n">
        <f aca="false">+G52+B53-F53</f>
        <v>463.24481992576</v>
      </c>
      <c r="H53" s="1" t="n">
        <f aca="false">+E53-E52</f>
        <v>3.3003407387082</v>
      </c>
      <c r="I53" s="1" t="n">
        <f aca="false">+(H53+H52)/2</f>
        <v>0.0285036301660284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636.75518007424</v>
      </c>
      <c r="C54" s="1" t="n">
        <f aca="false">+F53-F52</f>
        <v>1.98020444322492</v>
      </c>
      <c r="D54" s="1" t="n">
        <f aca="true">RAND()*10+D53-5+$D$1</f>
        <v>424.379383957551</v>
      </c>
      <c r="E54" s="1" t="n">
        <f aca="false">+D54+C54+B54</f>
        <v>1063.11476847502</v>
      </c>
      <c r="F54" s="1" t="n">
        <f aca="false">+E54*$B$1</f>
        <v>637.86886108501</v>
      </c>
      <c r="G54" s="1" t="n">
        <f aca="false">+G53+B54-F54</f>
        <v>462.13113891499</v>
      </c>
      <c r="H54" s="1" t="n">
        <f aca="false">+E54-E53</f>
        <v>1.85613501794933</v>
      </c>
      <c r="I54" s="1" t="n">
        <f aca="false">+(H54+H53)/2</f>
        <v>2.57823787832876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637.86886108501</v>
      </c>
      <c r="C55" s="1" t="n">
        <f aca="false">+F54-F53</f>
        <v>1.1136810107696</v>
      </c>
      <c r="D55" s="1" t="n">
        <f aca="true">RAND()*10+D54-5+$D$1</f>
        <v>424.831526780066</v>
      </c>
      <c r="E55" s="1" t="n">
        <f aca="false">+D55+C55+B55</f>
        <v>1063.81406887585</v>
      </c>
      <c r="F55" s="1" t="n">
        <f aca="false">+E55*$B$1</f>
        <v>638.288441325507</v>
      </c>
      <c r="G55" s="1" t="n">
        <f aca="false">+G54+B55-F55</f>
        <v>461.711558674493</v>
      </c>
      <c r="H55" s="1" t="n">
        <f aca="false">+E55-E54</f>
        <v>0.699300400829088</v>
      </c>
      <c r="I55" s="1" t="n">
        <f aca="false">+(H55+H54)/2</f>
        <v>1.27771770938921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638.288441325507</v>
      </c>
      <c r="C56" s="1" t="n">
        <f aca="false">+F55-F54</f>
        <v>0.419580240497453</v>
      </c>
      <c r="D56" s="1" t="n">
        <f aca="true">RAND()*10+D55-5+$D$1</f>
        <v>427.30967301094</v>
      </c>
      <c r="E56" s="1" t="n">
        <f aca="false">+D56+C56+B56</f>
        <v>1066.01769457694</v>
      </c>
      <c r="F56" s="1" t="n">
        <f aca="false">+E56*$B$1</f>
        <v>639.610616746167</v>
      </c>
      <c r="G56" s="1" t="n">
        <f aca="false">+G55+B56-F56</f>
        <v>460.389383253833</v>
      </c>
      <c r="H56" s="1" t="n">
        <f aca="false">+E56-E55</f>
        <v>2.2036257010991</v>
      </c>
      <c r="I56" s="1" t="n">
        <f aca="false">+(H56+H55)/2</f>
        <v>1.45146305096409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639.610616746167</v>
      </c>
      <c r="C57" s="1" t="n">
        <f aca="false">+F56-F55</f>
        <v>1.32217542065951</v>
      </c>
      <c r="D57" s="1" t="n">
        <f aca="true">RAND()*10+D56-5+$D$1</f>
        <v>422.654789518632</v>
      </c>
      <c r="E57" s="1" t="n">
        <f aca="false">+D57+C57+B57</f>
        <v>1063.58758168546</v>
      </c>
      <c r="F57" s="1" t="n">
        <f aca="false">+E57*$B$1</f>
        <v>638.152549011275</v>
      </c>
      <c r="G57" s="1" t="n">
        <f aca="false">+G56+B57-F57</f>
        <v>461.847450988725</v>
      </c>
      <c r="H57" s="1" t="n">
        <f aca="false">+E57-E56</f>
        <v>-2.43011289148694</v>
      </c>
      <c r="I57" s="1" t="n">
        <f aca="false">+(H57+H56)/2</f>
        <v>-0.113243595193921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638.152549011275</v>
      </c>
      <c r="C58" s="1" t="n">
        <f aca="false">+F57-F56</f>
        <v>-1.45806773489221</v>
      </c>
      <c r="D58" s="1" t="n">
        <f aca="true">RAND()*10+D57-5+$D$1</f>
        <v>419.370156504435</v>
      </c>
      <c r="E58" s="1" t="n">
        <f aca="false">+D58+C58+B58</f>
        <v>1056.06463778082</v>
      </c>
      <c r="F58" s="1" t="n">
        <f aca="false">+E58*$B$1</f>
        <v>633.63878266849</v>
      </c>
      <c r="G58" s="1" t="n">
        <f aca="false">+G57+B58-F58</f>
        <v>466.36121733151</v>
      </c>
      <c r="H58" s="1" t="n">
        <f aca="false">+E58-E57</f>
        <v>-7.52294390464044</v>
      </c>
      <c r="I58" s="1" t="n">
        <f aca="false">+(H58+H57)/2</f>
        <v>-4.97652839806369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633.63878266849</v>
      </c>
      <c r="C59" s="1" t="n">
        <f aca="false">+F58-F57</f>
        <v>-4.51376634278427</v>
      </c>
      <c r="D59" s="1" t="n">
        <f aca="true">RAND()*10+D58-5+$D$1</f>
        <v>423.631215279219</v>
      </c>
      <c r="E59" s="1" t="n">
        <f aca="false">+D59+C59+B59</f>
        <v>1052.75623160493</v>
      </c>
      <c r="F59" s="1" t="n">
        <f aca="false">+E59*$B$1</f>
        <v>631.653738962955</v>
      </c>
      <c r="G59" s="1" t="n">
        <f aca="false">+G58+B59-F59</f>
        <v>468.346261037045</v>
      </c>
      <c r="H59" s="1" t="n">
        <f aca="false">+E59-E58</f>
        <v>-3.30840617589229</v>
      </c>
      <c r="I59" s="1" t="n">
        <f aca="false">+(H59+H58)/2</f>
        <v>-5.41567504026637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631.653738962955</v>
      </c>
      <c r="C60" s="1" t="n">
        <f aca="false">+F59-F58</f>
        <v>-1.9850437055353</v>
      </c>
      <c r="D60" s="1" t="n">
        <f aca="true">RAND()*10+D59-5+$D$1</f>
        <v>424.250904344861</v>
      </c>
      <c r="E60" s="1" t="n">
        <f aca="false">+D60+C60+B60</f>
        <v>1053.91959960228</v>
      </c>
      <c r="F60" s="1" t="n">
        <f aca="false">+E60*$B$1</f>
        <v>632.351759761369</v>
      </c>
      <c r="G60" s="1" t="n">
        <f aca="false">+G59+B60-F60</f>
        <v>467.648240238632</v>
      </c>
      <c r="H60" s="1" t="n">
        <f aca="false">+E60-E59</f>
        <v>1.16336799735586</v>
      </c>
      <c r="I60" s="1" t="n">
        <f aca="false">+(H60+H59)/2</f>
        <v>-1.07251908926821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632.351759761369</v>
      </c>
      <c r="C61" s="1" t="n">
        <f aca="false">+F60-F59</f>
        <v>0.698020798413495</v>
      </c>
      <c r="D61" s="1" t="n">
        <f aca="true">RAND()*10+D60-5+$D$1</f>
        <v>420.638988473884</v>
      </c>
      <c r="E61" s="1" t="n">
        <f aca="false">+D61+C61+B61</f>
        <v>1053.68876903367</v>
      </c>
      <c r="F61" s="1" t="n">
        <f aca="false">+E61*$B$1</f>
        <v>632.213261420199</v>
      </c>
      <c r="G61" s="1" t="n">
        <f aca="false">+G60+B61-F61</f>
        <v>467.786738579801</v>
      </c>
      <c r="H61" s="1" t="n">
        <f aca="false">+E61-E60</f>
        <v>-0.230830568615147</v>
      </c>
      <c r="I61" s="1" t="n">
        <f aca="false">+(H61+H60)/2</f>
        <v>0.466268714370358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632.213261420199</v>
      </c>
      <c r="C62" s="1" t="n">
        <f aca="false">+F61-F60</f>
        <v>-0.138498341169111</v>
      </c>
      <c r="D62" s="1" t="n">
        <f aca="true">RAND()*10+D61-5+$D$1</f>
        <v>416.136501010081</v>
      </c>
      <c r="E62" s="1" t="n">
        <f aca="false">+D62+C62+B62</f>
        <v>1048.21126408911</v>
      </c>
      <c r="F62" s="1" t="n">
        <f aca="false">+E62*$B$1</f>
        <v>628.926758453467</v>
      </c>
      <c r="G62" s="1" t="n">
        <f aca="false">+G61+B62-F62</f>
        <v>471.073241546534</v>
      </c>
      <c r="H62" s="1" t="n">
        <f aca="false">+E62-E61</f>
        <v>-5.47750494455477</v>
      </c>
      <c r="I62" s="1" t="n">
        <f aca="false">+(H62+H61)/2</f>
        <v>-2.85416775658496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628.926758453467</v>
      </c>
      <c r="C63" s="1" t="n">
        <f aca="false">+F62-F61</f>
        <v>-3.28650296673288</v>
      </c>
      <c r="D63" s="1" t="n">
        <f aca="true">RAND()*10+D62-5+$D$1</f>
        <v>420.86910279343</v>
      </c>
      <c r="E63" s="1" t="n">
        <f aca="false">+D63+C63+B63</f>
        <v>1046.50935828016</v>
      </c>
      <c r="F63" s="1" t="n">
        <f aca="false">+E63*$B$1</f>
        <v>627.905614968098</v>
      </c>
      <c r="G63" s="1" t="n">
        <f aca="false">+G62+B63-F63</f>
        <v>472.094385031902</v>
      </c>
      <c r="H63" s="1" t="n">
        <f aca="false">+E63-E62</f>
        <v>-1.70190580894769</v>
      </c>
      <c r="I63" s="1" t="n">
        <f aca="false">+(H63+H62)/2</f>
        <v>-3.58970537675123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627.905614968098</v>
      </c>
      <c r="C64" s="1" t="n">
        <f aca="false">+F63-F62</f>
        <v>-1.02114348536861</v>
      </c>
      <c r="D64" s="1" t="n">
        <f aca="true">RAND()*10+D63-5+$D$1</f>
        <v>417.211940137021</v>
      </c>
      <c r="E64" s="1" t="n">
        <f aca="false">+D64+C64+B64</f>
        <v>1044.09641161975</v>
      </c>
      <c r="F64" s="1" t="n">
        <f aca="false">+E64*$B$1</f>
        <v>626.45784697185</v>
      </c>
      <c r="G64" s="1" t="n">
        <f aca="false">+G63+B64-F64</f>
        <v>473.54215302815</v>
      </c>
      <c r="H64" s="1" t="n">
        <f aca="false">+E64-E63</f>
        <v>-2.41294666041267</v>
      </c>
      <c r="I64" s="1" t="n">
        <f aca="false">+(H64+H63)/2</f>
        <v>-2.05742623468018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626.45784697185</v>
      </c>
      <c r="C65" s="1" t="n">
        <f aca="false">+F64-F63</f>
        <v>-1.44776799624754</v>
      </c>
      <c r="D65" s="1" t="n">
        <f aca="true">RAND()*10+D64-5+$D$1</f>
        <v>422.303845897111</v>
      </c>
      <c r="E65" s="1" t="n">
        <f aca="false">+D65+C65+B65</f>
        <v>1047.31392487271</v>
      </c>
      <c r="F65" s="1" t="n">
        <f aca="false">+E65*$B$1</f>
        <v>628.388354923628</v>
      </c>
      <c r="G65" s="1" t="n">
        <f aca="false">+G64+B65-F65</f>
        <v>471.611645076372</v>
      </c>
      <c r="H65" s="1" t="n">
        <f aca="false">+E65-E64</f>
        <v>3.2175132529635</v>
      </c>
      <c r="I65" s="1" t="n">
        <f aca="false">+(H65+H64)/2</f>
        <v>0.402283296275414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628.388354923628</v>
      </c>
      <c r="C66" s="1" t="n">
        <f aca="false">+F65-F64</f>
        <v>1.93050795177805</v>
      </c>
      <c r="D66" s="1" t="n">
        <f aca="true">RAND()*10+D65-5+$D$1</f>
        <v>424.879611344826</v>
      </c>
      <c r="E66" s="1" t="n">
        <f aca="false">+D66+C66+B66</f>
        <v>1055.19847422023</v>
      </c>
      <c r="F66" s="1" t="n">
        <f aca="false">+E66*$B$1</f>
        <v>633.119084532139</v>
      </c>
      <c r="G66" s="1" t="n">
        <f aca="false">+G65+B66-F66</f>
        <v>466.880915467861</v>
      </c>
      <c r="H66" s="1" t="n">
        <f aca="false">+E66-E65</f>
        <v>7.88454934751826</v>
      </c>
      <c r="I66" s="1" t="n">
        <f aca="false">+(H66+H65)/2</f>
        <v>5.55103130024088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633.119084532139</v>
      </c>
      <c r="C67" s="1" t="n">
        <f aca="false">+F66-F65</f>
        <v>4.73072960851096</v>
      </c>
      <c r="D67" s="1" t="n">
        <f aca="true">RAND()*10+D66-5+$D$1</f>
        <v>422.142131310034</v>
      </c>
      <c r="E67" s="1" t="n">
        <f aca="false">+D67+C67+B67</f>
        <v>1059.99194545068</v>
      </c>
      <c r="F67" s="1" t="n">
        <f aca="false">+E67*$B$1</f>
        <v>635.995167270411</v>
      </c>
      <c r="G67" s="1" t="n">
        <f aca="false">+G66+B67-F67</f>
        <v>464.004832729589</v>
      </c>
      <c r="H67" s="1" t="n">
        <f aca="false">+E67-E66</f>
        <v>4.79347123045204</v>
      </c>
      <c r="I67" s="1" t="n">
        <f aca="false">+(H67+H66)/2</f>
        <v>6.33901028898515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635.995167270411</v>
      </c>
      <c r="C68" s="1" t="n">
        <f aca="false">+F67-F66</f>
        <v>2.87608273827129</v>
      </c>
      <c r="D68" s="1" t="n">
        <f aca="true">RAND()*10+D67-5+$D$1</f>
        <v>425.534649861612</v>
      </c>
      <c r="E68" s="1" t="n">
        <f aca="false">+D68+C68+B68</f>
        <v>1064.40589987029</v>
      </c>
      <c r="F68" s="1" t="n">
        <f aca="false">+E68*$B$1</f>
        <v>638.643539922176</v>
      </c>
      <c r="G68" s="1" t="n">
        <f aca="false">+G67+B68-F68</f>
        <v>461.356460077824</v>
      </c>
      <c r="H68" s="1" t="n">
        <f aca="false">+E68-E67</f>
        <v>4.41395441960958</v>
      </c>
      <c r="I68" s="1" t="n">
        <f aca="false">+(H68+H67)/2</f>
        <v>4.60371282503081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638.643539922176</v>
      </c>
      <c r="C69" s="1" t="n">
        <f aca="false">+F68-F67</f>
        <v>2.64837265176573</v>
      </c>
      <c r="D69" s="1" t="n">
        <f aca="true">RAND()*10+D68-5+$D$1</f>
        <v>425.510668702005</v>
      </c>
      <c r="E69" s="1" t="n">
        <f aca="false">+D69+C69+B69</f>
        <v>1066.80258127595</v>
      </c>
      <c r="F69" s="1" t="n">
        <f aca="false">+E69*$B$1</f>
        <v>640.081548765568</v>
      </c>
      <c r="G69" s="1" t="n">
        <f aca="false">+G68+B69-F69</f>
        <v>459.918451234432</v>
      </c>
      <c r="H69" s="1" t="n">
        <f aca="false">+E69-E68</f>
        <v>2.396681405653</v>
      </c>
      <c r="I69" s="1" t="n">
        <f aca="false">+(H69+H68)/2</f>
        <v>3.40531791263129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640.081548765568</v>
      </c>
      <c r="C70" s="1" t="n">
        <f aca="false">+F69-F68</f>
        <v>1.4380088433918</v>
      </c>
      <c r="D70" s="1" t="n">
        <f aca="true">RAND()*10+D69-5+$D$1</f>
        <v>424.410875362027</v>
      </c>
      <c r="E70" s="1" t="n">
        <f aca="false">+D70+C70+B70</f>
        <v>1065.93043297099</v>
      </c>
      <c r="F70" s="1" t="n">
        <f aca="false">+E70*$B$1</f>
        <v>639.558259782592</v>
      </c>
      <c r="G70" s="1" t="n">
        <f aca="false">+G69+B70-F70</f>
        <v>460.441740217408</v>
      </c>
      <c r="H70" s="1" t="n">
        <f aca="false">+E70-E69</f>
        <v>-0.872148304959637</v>
      </c>
      <c r="I70" s="1" t="n">
        <f aca="false">+(H70+H69)/2</f>
        <v>0.762266550346681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639.558259782592</v>
      </c>
      <c r="C71" s="1" t="n">
        <f aca="false">+F70-F69</f>
        <v>-0.523288982975828</v>
      </c>
      <c r="D71" s="1" t="n">
        <f aca="true">RAND()*10+D70-5+$D$1</f>
        <v>427.364497125107</v>
      </c>
      <c r="E71" s="1" t="n">
        <f aca="false">+D71+C71+B71</f>
        <v>1066.39946792472</v>
      </c>
      <c r="F71" s="1" t="n">
        <f aca="false">+E71*$B$1</f>
        <v>639.839680754834</v>
      </c>
      <c r="G71" s="1" t="n">
        <f aca="false">+G70+B71-F71</f>
        <v>460.160319245166</v>
      </c>
      <c r="H71" s="1" t="n">
        <f aca="false">+E71-E70</f>
        <v>0.4690349537359</v>
      </c>
      <c r="I71" s="1" t="n">
        <f aca="false">+(H71+H70)/2</f>
        <v>-0.201556675611869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639.839680754834</v>
      </c>
      <c r="C72" s="1" t="n">
        <f aca="false">+F71-F70</f>
        <v>0.281420972241563</v>
      </c>
      <c r="D72" s="1" t="n">
        <f aca="true">RAND()*10+D71-5+$D$1</f>
        <v>429.033926566612</v>
      </c>
      <c r="E72" s="1" t="n">
        <f aca="false">+D72+C72+B72</f>
        <v>1069.15502829369</v>
      </c>
      <c r="F72" s="1" t="n">
        <f aca="false">+E72*$B$1</f>
        <v>641.493016976212</v>
      </c>
      <c r="G72" s="1" t="n">
        <f aca="false">+G71+B72-F72</f>
        <v>458.506983023788</v>
      </c>
      <c r="H72" s="1" t="n">
        <f aca="false">+E72-E71</f>
        <v>2.7555603689641</v>
      </c>
      <c r="I72" s="1" t="n">
        <f aca="false">+(H72+H71)/2</f>
        <v>1.61229766135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641.493016976212</v>
      </c>
      <c r="C73" s="1" t="n">
        <f aca="false">+F72-F71</f>
        <v>1.65333622137848</v>
      </c>
      <c r="D73" s="1" t="n">
        <f aca="true">RAND()*10+D72-5+$D$1</f>
        <v>424.855057613381</v>
      </c>
      <c r="E73" s="1" t="n">
        <f aca="false">+D73+C73+B73</f>
        <v>1068.00141081097</v>
      </c>
      <c r="F73" s="1" t="n">
        <f aca="false">+E73*$B$1</f>
        <v>640.800846486583</v>
      </c>
      <c r="G73" s="1" t="n">
        <f aca="false">+G72+B73-F73</f>
        <v>459.199153513417</v>
      </c>
      <c r="H73" s="1" t="n">
        <f aca="false">+E73-E72</f>
        <v>-1.15361748271562</v>
      </c>
      <c r="I73" s="1" t="n">
        <f aca="false">+(H73+H72)/2</f>
        <v>0.80097144312424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640.800846486583</v>
      </c>
      <c r="C74" s="1" t="n">
        <f aca="false">+F73-F72</f>
        <v>-0.692170489629348</v>
      </c>
      <c r="D74" s="1" t="n">
        <f aca="true">RAND()*10+D73-5+$D$1</f>
        <v>429.35563454594</v>
      </c>
      <c r="E74" s="1" t="n">
        <f aca="false">+D74+C74+B74</f>
        <v>1069.46431054289</v>
      </c>
      <c r="F74" s="1" t="n">
        <f aca="false">+E74*$B$1</f>
        <v>641.678586325736</v>
      </c>
      <c r="G74" s="1" t="n">
        <f aca="false">+G73+B74-F74</f>
        <v>458.321413674264</v>
      </c>
      <c r="H74" s="1" t="n">
        <f aca="false">+E74-E73</f>
        <v>1.46289973192233</v>
      </c>
      <c r="I74" s="1" t="n">
        <f aca="false">+(H74+H73)/2</f>
        <v>0.154641124603359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641.678586325736</v>
      </c>
      <c r="C75" s="1" t="n">
        <f aca="false">+F74-F73</f>
        <v>0.877739839153378</v>
      </c>
      <c r="D75" s="1" t="n">
        <f aca="true">RAND()*10+D74-5+$D$1</f>
        <v>433.035142279433</v>
      </c>
      <c r="E75" s="1" t="n">
        <f aca="false">+D75+C75+B75</f>
        <v>1075.59146844432</v>
      </c>
      <c r="F75" s="1" t="n">
        <f aca="false">+E75*$B$1</f>
        <v>645.354881066594</v>
      </c>
      <c r="G75" s="1" t="n">
        <f aca="false">+G74+B75-F75</f>
        <v>454.645118933406</v>
      </c>
      <c r="H75" s="1" t="n">
        <f aca="false">+E75-E74</f>
        <v>6.12715790142875</v>
      </c>
      <c r="I75" s="1" t="n">
        <f aca="false">+(H75+H74)/2</f>
        <v>3.79502881667554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645.354881066594</v>
      </c>
      <c r="C76" s="1" t="n">
        <f aca="false">+F75-F74</f>
        <v>3.6762947408572</v>
      </c>
      <c r="D76" s="1" t="n">
        <f aca="true">RAND()*10+D75-5+$D$1</f>
        <v>428.488458830077</v>
      </c>
      <c r="E76" s="1" t="n">
        <f aca="false">+D76+C76+B76</f>
        <v>1077.51963463753</v>
      </c>
      <c r="F76" s="1" t="n">
        <f aca="false">+E76*$B$1</f>
        <v>646.511780782516</v>
      </c>
      <c r="G76" s="1" t="n">
        <f aca="false">+G75+B76-F76</f>
        <v>453.488219217484</v>
      </c>
      <c r="H76" s="1" t="n">
        <f aca="false">+E76-E75</f>
        <v>1.92816619320456</v>
      </c>
      <c r="I76" s="1" t="n">
        <f aca="false">+(H76+H75)/2</f>
        <v>4.02766204731665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646.511780782516</v>
      </c>
      <c r="C77" s="1" t="n">
        <f aca="false">+F76-F75</f>
        <v>1.1568997159228</v>
      </c>
      <c r="D77" s="1" t="n">
        <f aca="true">RAND()*10+D76-5+$D$1</f>
        <v>429.426664291167</v>
      </c>
      <c r="E77" s="1" t="n">
        <f aca="false">+D77+C77+B77</f>
        <v>1077.09534478961</v>
      </c>
      <c r="F77" s="1" t="n">
        <f aca="false">+E77*$B$1</f>
        <v>646.257206873764</v>
      </c>
      <c r="G77" s="1" t="n">
        <f aca="false">+G76+B77-F77</f>
        <v>453.742793126237</v>
      </c>
      <c r="H77" s="1" t="n">
        <f aca="false">+E77-E76</f>
        <v>-0.4242898479215</v>
      </c>
      <c r="I77" s="1" t="n">
        <f aca="false">+(H77+H76)/2</f>
        <v>0.75193817264153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646.257206873764</v>
      </c>
      <c r="C78" s="1" t="n">
        <f aca="false">+F77-F76</f>
        <v>-0.254573908752946</v>
      </c>
      <c r="D78" s="1" t="n">
        <f aca="true">RAND()*10+D77-5+$D$1</f>
        <v>434.320075557012</v>
      </c>
      <c r="E78" s="1" t="n">
        <f aca="false">+D78+C78+B78</f>
        <v>1080.32270852202</v>
      </c>
      <c r="F78" s="1" t="n">
        <f aca="false">+E78*$B$1</f>
        <v>648.193625113214</v>
      </c>
      <c r="G78" s="1" t="n">
        <f aca="false">+G77+B78-F78</f>
        <v>451.806374886786</v>
      </c>
      <c r="H78" s="1" t="n">
        <f aca="false">+E78-E77</f>
        <v>3.22736373241719</v>
      </c>
      <c r="I78" s="1" t="n">
        <f aca="false">+(H78+H77)/2</f>
        <v>1.40153694224784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648.193625113214</v>
      </c>
      <c r="C79" s="1" t="n">
        <f aca="false">+F78-F77</f>
        <v>1.93641823945029</v>
      </c>
      <c r="D79" s="1" t="n">
        <f aca="true">RAND()*10+D78-5+$D$1</f>
        <v>435.708540830553</v>
      </c>
      <c r="E79" s="1" t="n">
        <f aca="false">+D79+C79+B79</f>
        <v>1085.83858418322</v>
      </c>
      <c r="F79" s="1" t="n">
        <f aca="false">+E79*$B$1</f>
        <v>651.50315050993</v>
      </c>
      <c r="G79" s="1" t="n">
        <f aca="false">+G78+B79-F79</f>
        <v>448.49684949007</v>
      </c>
      <c r="H79" s="1" t="n">
        <f aca="false">+E79-E78</f>
        <v>5.5158756611936</v>
      </c>
      <c r="I79" s="1" t="n">
        <f aca="false">+(H79+H78)/2</f>
        <v>4.3716196968054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651.50315050993</v>
      </c>
      <c r="C80" s="1" t="n">
        <f aca="false">+F79-F78</f>
        <v>3.30952539671614</v>
      </c>
      <c r="D80" s="1" t="n">
        <f aca="true">RAND()*10+D79-5+$D$1</f>
        <v>440.076287138594</v>
      </c>
      <c r="E80" s="1" t="n">
        <f aca="false">+D80+C80+B80</f>
        <v>1094.88896304524</v>
      </c>
      <c r="F80" s="1" t="n">
        <f aca="false">+E80*$B$1</f>
        <v>656.933377827144</v>
      </c>
      <c r="G80" s="1" t="n">
        <f aca="false">+G79+B80-F80</f>
        <v>443.066622172856</v>
      </c>
      <c r="H80" s="1" t="n">
        <f aca="false">+E80-E79</f>
        <v>9.05037886202285</v>
      </c>
      <c r="I80" s="1" t="n">
        <f aca="false">+(H80+H79)/2</f>
        <v>7.28312726160823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656.933377827144</v>
      </c>
      <c r="C81" s="1" t="n">
        <f aca="false">+F80-F79</f>
        <v>5.43022731721374</v>
      </c>
      <c r="D81" s="1" t="n">
        <f aca="true">RAND()*10+D80-5+$D$1</f>
        <v>435.539716363366</v>
      </c>
      <c r="E81" s="1" t="n">
        <f aca="false">+D81+C81+B81</f>
        <v>1097.90332150772</v>
      </c>
      <c r="F81" s="1" t="n">
        <f aca="false">+E81*$B$1</f>
        <v>658.741992904634</v>
      </c>
      <c r="G81" s="1" t="n">
        <f aca="false">+G80+B81-F81</f>
        <v>441.258007095366</v>
      </c>
      <c r="H81" s="1" t="n">
        <f aca="false">+E81-E80</f>
        <v>3.01435846248432</v>
      </c>
      <c r="I81" s="1" t="n">
        <f aca="false">+(H81+H80)/2</f>
        <v>6.03236866225359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658.741992904634</v>
      </c>
      <c r="C82" s="1" t="n">
        <f aca="false">+F81-F80</f>
        <v>1.80861507749057</v>
      </c>
      <c r="D82" s="1" t="n">
        <f aca="true">RAND()*10+D81-5+$D$1</f>
        <v>437.840802219848</v>
      </c>
      <c r="E82" s="1" t="n">
        <f aca="false">+D82+C82+B82</f>
        <v>1098.39141020197</v>
      </c>
      <c r="F82" s="1" t="n">
        <f aca="false">+E82*$B$1</f>
        <v>659.034846121184</v>
      </c>
      <c r="G82" s="1" t="n">
        <f aca="false">+G81+B82-F82</f>
        <v>440.965153878817</v>
      </c>
      <c r="H82" s="1" t="n">
        <f aca="false">+E82-E81</f>
        <v>0.488088694248745</v>
      </c>
      <c r="I82" s="1" t="n">
        <f aca="false">+(H82+H81)/2</f>
        <v>1.75122357836653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659.034846121184</v>
      </c>
      <c r="C83" s="1" t="n">
        <f aca="false">+F82-F81</f>
        <v>0.292853216549247</v>
      </c>
      <c r="D83" s="1" t="n">
        <f aca="true">RAND()*10+D82-5+$D$1</f>
        <v>442.478396906643</v>
      </c>
      <c r="E83" s="1" t="n">
        <f aca="false">+D83+C83+B83</f>
        <v>1101.80609624438</v>
      </c>
      <c r="F83" s="1" t="n">
        <f aca="false">+E83*$B$1</f>
        <v>661.083657746625</v>
      </c>
      <c r="G83" s="1" t="n">
        <f aca="false">+G82+B83-F83</f>
        <v>438.916342253375</v>
      </c>
      <c r="H83" s="1" t="n">
        <f aca="false">+E83-E82</f>
        <v>3.41468604240299</v>
      </c>
      <c r="I83" s="1" t="n">
        <f aca="false">+(H83+H82)/2</f>
        <v>1.95138736832587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661.083657746625</v>
      </c>
      <c r="C84" s="1" t="n">
        <f aca="false">+F83-F82</f>
        <v>2.04881162544189</v>
      </c>
      <c r="D84" s="1" t="n">
        <f aca="true">RAND()*10+D83-5+$D$1</f>
        <v>440.410172351494</v>
      </c>
      <c r="E84" s="1" t="n">
        <f aca="false">+D84+C84+B84</f>
        <v>1103.54264172356</v>
      </c>
      <c r="F84" s="1" t="n">
        <f aca="false">+E84*$B$1</f>
        <v>662.125585034137</v>
      </c>
      <c r="G84" s="1" t="n">
        <f aca="false">+G83+B84-F84</f>
        <v>437.874414965863</v>
      </c>
      <c r="H84" s="1" t="n">
        <f aca="false">+E84-E83</f>
        <v>1.73654547918568</v>
      </c>
      <c r="I84" s="1" t="n">
        <f aca="false">+(H84+H83)/2</f>
        <v>2.57561576079434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662.125585034137</v>
      </c>
      <c r="C85" s="1" t="n">
        <f aca="false">+F84-F83</f>
        <v>1.04192728751138</v>
      </c>
      <c r="D85" s="1" t="n">
        <f aca="true">RAND()*10+D84-5+$D$1</f>
        <v>442.352909562901</v>
      </c>
      <c r="E85" s="1" t="n">
        <f aca="false">+D85+C85+B85</f>
        <v>1105.52042188455</v>
      </c>
      <c r="F85" s="1" t="n">
        <f aca="false">+E85*$B$1</f>
        <v>663.31225313073</v>
      </c>
      <c r="G85" s="1" t="n">
        <f aca="false">+G84+B85-F85</f>
        <v>436.68774686927</v>
      </c>
      <c r="H85" s="1" t="n">
        <f aca="false">+E85-E84</f>
        <v>1.977780160988</v>
      </c>
      <c r="I85" s="1" t="n">
        <f aca="false">+(H85+H84)/2</f>
        <v>1.85716282008684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663.31225313073</v>
      </c>
      <c r="C86" s="1" t="n">
        <f aca="false">+F85-F84</f>
        <v>1.18666809659283</v>
      </c>
      <c r="D86" s="1" t="n">
        <f aca="true">RAND()*10+D85-5+$D$1</f>
        <v>440.25432357232</v>
      </c>
      <c r="E86" s="1" t="n">
        <f aca="false">+D86+C86+B86</f>
        <v>1104.75324479964</v>
      </c>
      <c r="F86" s="1" t="n">
        <f aca="false">+E86*$B$1</f>
        <v>662.851946879786</v>
      </c>
      <c r="G86" s="1" t="n">
        <f aca="false">+G85+B86-F86</f>
        <v>437.148053120214</v>
      </c>
      <c r="H86" s="1" t="n">
        <f aca="false">+E86-E85</f>
        <v>-0.767177084906507</v>
      </c>
      <c r="I86" s="1" t="n">
        <f aca="false">+(H86+H85)/2</f>
        <v>0.605301538040749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662.851946879786</v>
      </c>
      <c r="C87" s="1" t="n">
        <f aca="false">+F86-F85</f>
        <v>-0.460306250943972</v>
      </c>
      <c r="D87" s="1" t="n">
        <f aca="true">RAND()*10+D86-5+$D$1</f>
        <v>444.356823041258</v>
      </c>
      <c r="E87" s="1" t="n">
        <f aca="false">+D87+C87+B87</f>
        <v>1106.7484636701</v>
      </c>
      <c r="F87" s="1" t="n">
        <f aca="false">+E87*$B$1</f>
        <v>664.04907820206</v>
      </c>
      <c r="G87" s="1" t="n">
        <f aca="false">+G86+B87-F87</f>
        <v>435.95092179794</v>
      </c>
      <c r="H87" s="1" t="n">
        <f aca="false">+E87-E86</f>
        <v>1.99521887045739</v>
      </c>
      <c r="I87" s="1" t="n">
        <f aca="false">+(H87+H86)/2</f>
        <v>0.614020892775443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664.04907820206</v>
      </c>
      <c r="C88" s="1" t="n">
        <f aca="false">+F87-F86</f>
        <v>1.19713132227446</v>
      </c>
      <c r="D88" s="1" t="n">
        <f aca="true">RAND()*10+D87-5+$D$1</f>
        <v>440.853410833192</v>
      </c>
      <c r="E88" s="1" t="n">
        <f aca="false">+D88+C88+B88</f>
        <v>1106.09962035753</v>
      </c>
      <c r="F88" s="1" t="n">
        <f aca="false">+E88*$B$1</f>
        <v>663.659772214516</v>
      </c>
      <c r="G88" s="1" t="n">
        <f aca="false">+G87+B88-F88</f>
        <v>436.340227785484</v>
      </c>
      <c r="H88" s="1" t="n">
        <f aca="false">+E88-E87</f>
        <v>-0.648843312573263</v>
      </c>
      <c r="I88" s="1" t="n">
        <f aca="false">+(H88+H87)/2</f>
        <v>0.673187778942065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663.659772214516</v>
      </c>
      <c r="C89" s="1" t="n">
        <f aca="false">+F88-F87</f>
        <v>-0.389305987543935</v>
      </c>
      <c r="D89" s="1" t="n">
        <f aca="true">RAND()*10+D88-5+$D$1</f>
        <v>437.409012711526</v>
      </c>
      <c r="E89" s="1" t="n">
        <f aca="false">+D89+C89+B89</f>
        <v>1100.6794789385</v>
      </c>
      <c r="F89" s="1" t="n">
        <f aca="false">+E89*$B$1</f>
        <v>660.407687363099</v>
      </c>
      <c r="G89" s="1" t="n">
        <f aca="false">+G88+B89-F89</f>
        <v>439.592312636901</v>
      </c>
      <c r="H89" s="1" t="n">
        <f aca="false">+E89-E88</f>
        <v>-5.4201414190286</v>
      </c>
      <c r="I89" s="1" t="n">
        <f aca="false">+(H89+H88)/2</f>
        <v>-3.03449236580093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660.407687363099</v>
      </c>
      <c r="C90" s="1" t="n">
        <f aca="false">+F89-F88</f>
        <v>-3.25208485141718</v>
      </c>
      <c r="D90" s="1" t="n">
        <f aca="true">RAND()*10+D89-5+$D$1</f>
        <v>437.532332080275</v>
      </c>
      <c r="E90" s="1" t="n">
        <f aca="false">+D90+C90+B90</f>
        <v>1094.68793459196</v>
      </c>
      <c r="F90" s="1" t="n">
        <f aca="false">+E90*$B$1</f>
        <v>656.812760755174</v>
      </c>
      <c r="G90" s="1" t="n">
        <f aca="false">+G89+B90-F90</f>
        <v>443.187239244826</v>
      </c>
      <c r="H90" s="1" t="n">
        <f aca="false">+E90-E89</f>
        <v>-5.99154434654179</v>
      </c>
      <c r="I90" s="1" t="n">
        <f aca="false">+(H90+H89)/2</f>
        <v>-5.70584288278519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656.812760755174</v>
      </c>
      <c r="C91" s="1" t="n">
        <f aca="false">+F90-F89</f>
        <v>-3.59492660792512</v>
      </c>
      <c r="D91" s="1" t="n">
        <f aca="true">RAND()*10+D90-5+$D$1</f>
        <v>433.184920430533</v>
      </c>
      <c r="E91" s="1" t="n">
        <f aca="false">+D91+C91+B91</f>
        <v>1086.40275457778</v>
      </c>
      <c r="F91" s="1" t="n">
        <f aca="false">+E91*$B$1</f>
        <v>651.841652746669</v>
      </c>
      <c r="G91" s="1" t="n">
        <f aca="false">+G90+B91-F91</f>
        <v>448.158347253331</v>
      </c>
      <c r="H91" s="1" t="n">
        <f aca="false">+E91-E90</f>
        <v>-8.28518001417501</v>
      </c>
      <c r="I91" s="1" t="n">
        <f aca="false">+(H91+H90)/2</f>
        <v>-7.1383621803584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651.841652746669</v>
      </c>
      <c r="C92" s="1" t="n">
        <f aca="false">+F91-F90</f>
        <v>-4.97110800850498</v>
      </c>
      <c r="D92" s="1" t="n">
        <f aca="true">RAND()*10+D91-5+$D$1</f>
        <v>431.654522898889</v>
      </c>
      <c r="E92" s="1" t="n">
        <f aca="false">+D92+C92+B92</f>
        <v>1078.52506763705</v>
      </c>
      <c r="F92" s="1" t="n">
        <f aca="false">+E92*$B$1</f>
        <v>647.115040582232</v>
      </c>
      <c r="G92" s="1" t="n">
        <f aca="false">+G91+B92-F92</f>
        <v>452.884959417768</v>
      </c>
      <c r="H92" s="1" t="n">
        <f aca="false">+E92-E91</f>
        <v>-7.87768694072861</v>
      </c>
      <c r="I92" s="1" t="n">
        <f aca="false">+(H92+H91)/2</f>
        <v>-8.08143347745181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647.115040582232</v>
      </c>
      <c r="C93" s="1" t="n">
        <f aca="false">+F92-F91</f>
        <v>-4.72661216443714</v>
      </c>
      <c r="D93" s="1" t="n">
        <f aca="true">RAND()*10+D92-5+$D$1</f>
        <v>429.331445696149</v>
      </c>
      <c r="E93" s="1" t="n">
        <f aca="false">+D93+C93+B93</f>
        <v>1071.71987411394</v>
      </c>
      <c r="F93" s="1" t="n">
        <f aca="false">+E93*$B$1</f>
        <v>643.031924468366</v>
      </c>
      <c r="G93" s="1" t="n">
        <f aca="false">+G92+B93-F93</f>
        <v>456.968075531634</v>
      </c>
      <c r="H93" s="1" t="n">
        <f aca="false">+E93-E92</f>
        <v>-6.80519352310944</v>
      </c>
      <c r="I93" s="1" t="n">
        <f aca="false">+(H93+H92)/2</f>
        <v>-7.34144023191902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643.031924468366</v>
      </c>
      <c r="C94" s="1" t="n">
        <f aca="false">+F93-F92</f>
        <v>-4.08311611386569</v>
      </c>
      <c r="D94" s="1" t="n">
        <f aca="true">RAND()*10+D93-5+$D$1</f>
        <v>431.401812759072</v>
      </c>
      <c r="E94" s="1" t="n">
        <f aca="false">+D94+C94+B94</f>
        <v>1070.35062111357</v>
      </c>
      <c r="F94" s="1" t="n">
        <f aca="false">+E94*$B$1</f>
        <v>642.210372668143</v>
      </c>
      <c r="G94" s="1" t="n">
        <f aca="false">+G93+B94-F94</f>
        <v>457.789627331857</v>
      </c>
      <c r="H94" s="1" t="n">
        <f aca="false">+E94-E93</f>
        <v>-1.3692530003716</v>
      </c>
      <c r="I94" s="1" t="n">
        <f aca="false">+(H94+H93)/2</f>
        <v>-4.08722326174052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642.210372668143</v>
      </c>
      <c r="C95" s="1" t="n">
        <f aca="false">+F94-F93</f>
        <v>-0.821551800222892</v>
      </c>
      <c r="D95" s="1" t="n">
        <f aca="true">RAND()*10+D94-5+$D$1</f>
        <v>428.299679162049</v>
      </c>
      <c r="E95" s="1" t="n">
        <f aca="false">+D95+C95+B95</f>
        <v>1069.68850002997</v>
      </c>
      <c r="F95" s="1" t="n">
        <f aca="false">+E95*$B$1</f>
        <v>641.813100017981</v>
      </c>
      <c r="G95" s="1" t="n">
        <f aca="false">+G94+B95-F95</f>
        <v>458.186899982019</v>
      </c>
      <c r="H95" s="1" t="n">
        <f aca="false">+E95-E94</f>
        <v>-0.662121083603097</v>
      </c>
      <c r="I95" s="1" t="n">
        <f aca="false">+(H95+H94)/2</f>
        <v>-1.01568704198735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641.813100017981</v>
      </c>
      <c r="C96" s="1" t="n">
        <f aca="false">+F95-F94</f>
        <v>-0.397272650161881</v>
      </c>
      <c r="D96" s="1" t="n">
        <f aca="true">RAND()*10+D95-5+$D$1</f>
        <v>427.351973187588</v>
      </c>
      <c r="E96" s="1" t="n">
        <f aca="false">+D96+C96+B96</f>
        <v>1068.76780055541</v>
      </c>
      <c r="F96" s="1" t="n">
        <f aca="false">+E96*$B$1</f>
        <v>641.260680333245</v>
      </c>
      <c r="G96" s="1" t="n">
        <f aca="false">+G95+B96-F96</f>
        <v>458.739319666756</v>
      </c>
      <c r="H96" s="1" t="n">
        <f aca="false">+E96-E95</f>
        <v>-0.920699474561161</v>
      </c>
      <c r="I96" s="1" t="n">
        <f aca="false">+(H96+H95)/2</f>
        <v>-0.791410279082129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641.260680333245</v>
      </c>
      <c r="C97" s="1" t="n">
        <f aca="false">+F96-F95</f>
        <v>-0.552419684736719</v>
      </c>
      <c r="D97" s="1" t="n">
        <f aca="true">RAND()*10+D96-5+$D$1</f>
        <v>426.971037700204</v>
      </c>
      <c r="E97" s="1" t="n">
        <f aca="false">+D97+C97+B97</f>
        <v>1067.67929834871</v>
      </c>
      <c r="F97" s="1" t="n">
        <f aca="false">+E97*$B$1</f>
        <v>640.607579009227</v>
      </c>
      <c r="G97" s="1" t="n">
        <f aca="false">+G96+B97-F97</f>
        <v>459.392420990773</v>
      </c>
      <c r="H97" s="1" t="n">
        <f aca="false">+E97-E96</f>
        <v>-1.08850220669592</v>
      </c>
      <c r="I97" s="1" t="n">
        <f aca="false">+(H97+H96)/2</f>
        <v>-1.00460084062854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640.607579009227</v>
      </c>
      <c r="C98" s="1" t="n">
        <f aca="false">+F97-F96</f>
        <v>-0.653101324017598</v>
      </c>
      <c r="D98" s="1" t="n">
        <f aca="true">RAND()*10+D97-5+$D$1</f>
        <v>430.967736730892</v>
      </c>
      <c r="E98" s="1" t="n">
        <f aca="false">+D98+C98+B98</f>
        <v>1070.9222144161</v>
      </c>
      <c r="F98" s="1" t="n">
        <f aca="false">+E98*$B$1</f>
        <v>642.553328649661</v>
      </c>
      <c r="G98" s="1" t="n">
        <f aca="false">+G97+B98-F98</f>
        <v>457.446671350339</v>
      </c>
      <c r="H98" s="1" t="n">
        <f aca="false">+E98-E97</f>
        <v>3.24291606738984</v>
      </c>
      <c r="I98" s="1" t="n">
        <f aca="false">+(H98+H97)/2</f>
        <v>1.07720693034696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642.553328649661</v>
      </c>
      <c r="C99" s="1" t="n">
        <f aca="false">+F98-F97</f>
        <v>1.94574964043397</v>
      </c>
      <c r="D99" s="1" t="n">
        <f aca="true">RAND()*10+D98-5+$D$1</f>
        <v>435.505981546418</v>
      </c>
      <c r="E99" s="1" t="n">
        <f aca="false">+D99+C99+B99</f>
        <v>1080.00505983651</v>
      </c>
      <c r="F99" s="1" t="n">
        <f aca="false">+E99*$B$1</f>
        <v>648.003035901907</v>
      </c>
      <c r="G99" s="1" t="n">
        <f aca="false">+G98+B99-F99</f>
        <v>451.996964098093</v>
      </c>
      <c r="H99" s="1" t="n">
        <f aca="false">+E99-E98</f>
        <v>9.08284542041088</v>
      </c>
      <c r="I99" s="1" t="n">
        <f aca="false">+(H99+H98)/2</f>
        <v>6.16288074390036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648.003035901907</v>
      </c>
      <c r="C100" s="1" t="n">
        <f aca="false">+F99-F98</f>
        <v>5.44970725224653</v>
      </c>
      <c r="D100" s="1" t="n">
        <f aca="true">RAND()*10+D99-5+$D$1</f>
        <v>436.007208260091</v>
      </c>
      <c r="E100" s="1" t="n">
        <f aca="false">+D100+C100+B100</f>
        <v>1089.45995141425</v>
      </c>
      <c r="F100" s="1" t="n">
        <f aca="false">+E100*$B$1</f>
        <v>653.675970848547</v>
      </c>
      <c r="G100" s="1" t="n">
        <f aca="false">+G99+B100-F100</f>
        <v>446.324029151453</v>
      </c>
      <c r="H100" s="1" t="n">
        <f aca="false">+E100-E99</f>
        <v>9.45489157773272</v>
      </c>
      <c r="I100" s="1" t="n">
        <f aca="false">+(H100+H99)/2</f>
        <v>9.2688684990718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653.675970848547</v>
      </c>
      <c r="C101" s="1" t="n">
        <f aca="false">+F100-F99</f>
        <v>5.67293494663966</v>
      </c>
      <c r="D101" s="1" t="n">
        <f aca="true">RAND()*10+D100-5+$D$1</f>
        <v>439.569814364362</v>
      </c>
      <c r="E101" s="1" t="n">
        <f aca="false">+D101+C101+B101</f>
        <v>1098.91872015955</v>
      </c>
      <c r="F101" s="1" t="n">
        <f aca="false">+E101*$B$1</f>
        <v>659.351232095729</v>
      </c>
      <c r="G101" s="1" t="n">
        <f aca="false">+G100+B101-F101</f>
        <v>440.648767904271</v>
      </c>
      <c r="H101" s="1" t="n">
        <f aca="false">+E101-E100</f>
        <v>9.45876874530336</v>
      </c>
      <c r="I101" s="1" t="n">
        <f aca="false">+(H101+H100)/2</f>
        <v>9.45683016151804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659.351232095729</v>
      </c>
      <c r="C102" s="1" t="n">
        <f aca="false">+F101-F100</f>
        <v>5.67526124718199</v>
      </c>
      <c r="D102" s="1" t="n">
        <f aca="true">RAND()*10+D101-5+$D$1</f>
        <v>444.534589936274</v>
      </c>
      <c r="E102" s="1" t="n">
        <f aca="false">+D102+C102+B102</f>
        <v>1109.56108327919</v>
      </c>
      <c r="F102" s="1" t="n">
        <f aca="false">+E102*$B$1</f>
        <v>665.736649967511</v>
      </c>
      <c r="G102" s="1" t="n">
        <f aca="false">+G101+B102-F102</f>
        <v>434.263350032489</v>
      </c>
      <c r="H102" s="1" t="n">
        <f aca="false">+E102-E101</f>
        <v>10.6423631196369</v>
      </c>
      <c r="I102" s="1" t="n">
        <f aca="false">+(H102+H101)/2</f>
        <v>10.0505659324701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665.736649967511</v>
      </c>
      <c r="C103" s="1" t="n">
        <f aca="false">+F102-F101</f>
        <v>6.38541787178212</v>
      </c>
      <c r="D103" s="1" t="n">
        <f aca="true">RAND()*10+D102-5+$D$1</f>
        <v>449.006309097078</v>
      </c>
      <c r="E103" s="1" t="n">
        <f aca="false">+D103+C103+B103</f>
        <v>1121.12837693637</v>
      </c>
      <c r="F103" s="1" t="n">
        <f aca="false">+E103*$B$1</f>
        <v>672.677026161823</v>
      </c>
      <c r="G103" s="1" t="n">
        <f aca="false">+G102+B103-F103</f>
        <v>427.322973838177</v>
      </c>
      <c r="H103" s="1" t="n">
        <f aca="false">+E103-E102</f>
        <v>11.5672936571862</v>
      </c>
      <c r="I103" s="1" t="n">
        <f aca="false">+(H103+H102)/2</f>
        <v>11.1048283884115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672.677026161823</v>
      </c>
      <c r="C104" s="1" t="n">
        <f aca="false">+F103-F102</f>
        <v>6.94037619431174</v>
      </c>
      <c r="D104" s="1" t="n">
        <f aca="true">RAND()*10+D103-5+$D$1</f>
        <v>451.50085108993</v>
      </c>
      <c r="E104" s="1" t="n">
        <f aca="false">+D104+C104+B104</f>
        <v>1131.11825344606</v>
      </c>
      <c r="F104" s="1" t="n">
        <f aca="false">+E104*$B$1</f>
        <v>678.670952067639</v>
      </c>
      <c r="G104" s="1" t="n">
        <f aca="false">+G103+B104-F104</f>
        <v>421.329047932362</v>
      </c>
      <c r="H104" s="1" t="n">
        <f aca="false">+E104-E103</f>
        <v>9.98987650969275</v>
      </c>
      <c r="I104" s="1" t="n">
        <f aca="false">+(H104+H103)/2</f>
        <v>10.7785850834395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678.670952067639</v>
      </c>
      <c r="C105" s="1" t="n">
        <f aca="false">+F104-F103</f>
        <v>5.99392590581556</v>
      </c>
      <c r="D105" s="1" t="n">
        <f aca="true">RAND()*10+D104-5+$D$1</f>
        <v>452.824264227074</v>
      </c>
      <c r="E105" s="1" t="n">
        <f aca="false">+D105+C105+B105</f>
        <v>1137.48914220053</v>
      </c>
      <c r="F105" s="1" t="n">
        <f aca="false">+E105*$B$1</f>
        <v>682.493485320317</v>
      </c>
      <c r="G105" s="1" t="n">
        <f aca="false">+G104+B105-F105</f>
        <v>417.506514679683</v>
      </c>
      <c r="H105" s="1" t="n">
        <f aca="false">+E105-E104</f>
        <v>6.37088875446398</v>
      </c>
      <c r="I105" s="1" t="n">
        <f aca="false">+(H105+H104)/2</f>
        <v>8.18038263207836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682.493485320317</v>
      </c>
      <c r="C106" s="1" t="n">
        <f aca="false">+F105-F104</f>
        <v>3.82253325267845</v>
      </c>
      <c r="D106" s="1" t="n">
        <f aca="true">RAND()*10+D105-5+$D$1</f>
        <v>456.95020579151</v>
      </c>
      <c r="E106" s="1" t="n">
        <f aca="false">+D106+C106+B106</f>
        <v>1143.26622436451</v>
      </c>
      <c r="F106" s="1" t="n">
        <f aca="false">+E106*$B$1</f>
        <v>685.959734618703</v>
      </c>
      <c r="G106" s="1" t="n">
        <f aca="false">+G105+B106-F106</f>
        <v>414.040265381297</v>
      </c>
      <c r="H106" s="1" t="n">
        <f aca="false">+E106-E105</f>
        <v>5.77708216397673</v>
      </c>
      <c r="I106" s="1" t="n">
        <f aca="false">+(H106+H105)/2</f>
        <v>6.07398545922035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685.959734618703</v>
      </c>
      <c r="C107" s="1" t="n">
        <f aca="false">+F106-F105</f>
        <v>3.46624929838606</v>
      </c>
      <c r="D107" s="1" t="n">
        <f aca="true">RAND()*10+D106-5+$D$1</f>
        <v>461.357086707045</v>
      </c>
      <c r="E107" s="1" t="n">
        <f aca="false">+D107+C107+B107</f>
        <v>1150.78307062413</v>
      </c>
      <c r="F107" s="1" t="n">
        <f aca="false">+E107*$B$1</f>
        <v>690.469842374481</v>
      </c>
      <c r="G107" s="1" t="n">
        <f aca="false">+G106+B107-F107</f>
        <v>409.530157625519</v>
      </c>
      <c r="H107" s="1" t="n">
        <f aca="false">+E107-E106</f>
        <v>7.51684625962957</v>
      </c>
      <c r="I107" s="1" t="n">
        <f aca="false">+(H107+H106)/2</f>
        <v>6.64696421180315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690.469842374481</v>
      </c>
      <c r="C108" s="1" t="n">
        <f aca="false">+F107-F106</f>
        <v>4.51010775577765</v>
      </c>
      <c r="D108" s="1" t="n">
        <f aca="true">RAND()*10+D107-5+$D$1</f>
        <v>465.711425770012</v>
      </c>
      <c r="E108" s="1" t="n">
        <f aca="false">+D108+C108+B108</f>
        <v>1160.69137590027</v>
      </c>
      <c r="F108" s="1" t="n">
        <f aca="false">+E108*$B$1</f>
        <v>696.414825540162</v>
      </c>
      <c r="G108" s="1" t="n">
        <f aca="false">+G107+B108-F108</f>
        <v>403.585174459838</v>
      </c>
      <c r="H108" s="1" t="n">
        <f aca="false">+E108-E107</f>
        <v>9.90830527613525</v>
      </c>
      <c r="I108" s="1" t="n">
        <f aca="false">+(H108+H107)/2</f>
        <v>8.71257576788241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696.414825540162</v>
      </c>
      <c r="C109" s="1" t="n">
        <f aca="false">+F108-F107</f>
        <v>5.94498316568115</v>
      </c>
      <c r="D109" s="1" t="n">
        <f aca="true">RAND()*10+D108-5+$D$1</f>
        <v>461.313551795886</v>
      </c>
      <c r="E109" s="1" t="n">
        <f aca="false">+D109+C109+B109</f>
        <v>1163.67336050173</v>
      </c>
      <c r="F109" s="1" t="n">
        <f aca="false">+E109*$B$1</f>
        <v>698.204016301037</v>
      </c>
      <c r="G109" s="1" t="n">
        <f aca="false">+G108+B109-F109</f>
        <v>401.795983698963</v>
      </c>
      <c r="H109" s="1" t="n">
        <f aca="false">+E109-E108</f>
        <v>2.98198460145932</v>
      </c>
      <c r="I109" s="1" t="n">
        <f aca="false">+(H109+H108)/2</f>
        <v>6.44514493879728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698.204016301037</v>
      </c>
      <c r="C110" s="1" t="n">
        <f aca="false">+F109-F108</f>
        <v>1.78919076087561</v>
      </c>
      <c r="D110" s="1" t="n">
        <f aca="true">RAND()*10+D109-5+$D$1</f>
        <v>462.894519960952</v>
      </c>
      <c r="E110" s="1" t="n">
        <f aca="false">+D110+C110+B110</f>
        <v>1162.88772702286</v>
      </c>
      <c r="F110" s="1" t="n">
        <f aca="false">+E110*$B$1</f>
        <v>697.732636213719</v>
      </c>
      <c r="G110" s="1" t="n">
        <f aca="false">+G109+B110-F110</f>
        <v>402.267363786281</v>
      </c>
      <c r="H110" s="1" t="n">
        <f aca="false">+E110-E109</f>
        <v>-0.785633478864384</v>
      </c>
      <c r="I110" s="1" t="n">
        <f aca="false">+(H110+H109)/2</f>
        <v>1.09817556129747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697.732636213719</v>
      </c>
      <c r="C111" s="1" t="n">
        <f aca="false">+F110-F109</f>
        <v>-0.471380087318607</v>
      </c>
      <c r="D111" s="1" t="n">
        <f aca="true">RAND()*10+D110-5+$D$1</f>
        <v>459.90097349881</v>
      </c>
      <c r="E111" s="1" t="n">
        <f aca="false">+D111+C111+B111</f>
        <v>1157.16222962521</v>
      </c>
      <c r="F111" s="1" t="n">
        <f aca="false">+E111*$B$1</f>
        <v>694.297337775126</v>
      </c>
      <c r="G111" s="1" t="n">
        <f aca="false">+G110+B111-F111</f>
        <v>405.702662224874</v>
      </c>
      <c r="H111" s="1" t="n">
        <f aca="false">+E111-E110</f>
        <v>-5.72549739765464</v>
      </c>
      <c r="I111" s="1" t="n">
        <f aca="false">+(H111+H110)/2</f>
        <v>-3.25556543825951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694.297337775126</v>
      </c>
      <c r="C112" s="1" t="n">
        <f aca="false">+F111-F110</f>
        <v>-3.43529843859278</v>
      </c>
      <c r="D112" s="1" t="n">
        <f aca="true">RAND()*10+D111-5+$D$1</f>
        <v>458.485867770011</v>
      </c>
      <c r="E112" s="1" t="n">
        <f aca="false">+D112+C112+B112</f>
        <v>1149.34790710654</v>
      </c>
      <c r="F112" s="1" t="n">
        <f aca="false">+E112*$B$1</f>
        <v>689.608744263926</v>
      </c>
      <c r="G112" s="1" t="n">
        <f aca="false">+G111+B112-F112</f>
        <v>410.391255736074</v>
      </c>
      <c r="H112" s="1" t="n">
        <f aca="false">+E112-E111</f>
        <v>-7.81432251866613</v>
      </c>
      <c r="I112" s="1" t="n">
        <f aca="false">+(H112+H111)/2</f>
        <v>-6.76990995816038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689.608744263926</v>
      </c>
      <c r="C113" s="1" t="n">
        <f aca="false">+F112-F111</f>
        <v>-4.68859351119966</v>
      </c>
      <c r="D113" s="1" t="n">
        <f aca="true">RAND()*10+D112-5+$D$1</f>
        <v>461.530391523901</v>
      </c>
      <c r="E113" s="1" t="n">
        <f aca="false">+D113+C113+B113</f>
        <v>1146.45054227663</v>
      </c>
      <c r="F113" s="1" t="n">
        <f aca="false">+E113*$B$1</f>
        <v>687.870325365976</v>
      </c>
      <c r="G113" s="1" t="n">
        <f aca="false">+G112+B113-F113</f>
        <v>412.129674634024</v>
      </c>
      <c r="H113" s="1" t="n">
        <f aca="false">+E113-E112</f>
        <v>-2.89736482991657</v>
      </c>
      <c r="I113" s="1" t="n">
        <f aca="false">+(H113+H112)/2</f>
        <v>-5.35584367429135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687.870325365976</v>
      </c>
      <c r="C114" s="1" t="n">
        <f aca="false">+F113-F112</f>
        <v>-1.73841889794994</v>
      </c>
      <c r="D114" s="1" t="n">
        <f aca="true">RAND()*10+D113-5+$D$1</f>
        <v>464.619229251695</v>
      </c>
      <c r="E114" s="1" t="n">
        <f aca="false">+D114+C114+B114</f>
        <v>1150.75113571972</v>
      </c>
      <c r="F114" s="1" t="n">
        <f aca="false">+E114*$B$1</f>
        <v>690.450681431833</v>
      </c>
      <c r="G114" s="1" t="n">
        <f aca="false">+G113+B114-F114</f>
        <v>409.549318568167</v>
      </c>
      <c r="H114" s="1" t="n">
        <f aca="false">+E114-E113</f>
        <v>4.30059344309393</v>
      </c>
      <c r="I114" s="1" t="n">
        <f aca="false">+(H114+H113)/2</f>
        <v>0.701614306588681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690.450681431833</v>
      </c>
      <c r="C115" s="1" t="n">
        <f aca="false">+F114-F113</f>
        <v>2.58035606585634</v>
      </c>
      <c r="D115" s="1" t="n">
        <f aca="true">RAND()*10+D114-5+$D$1</f>
        <v>466.263528534164</v>
      </c>
      <c r="E115" s="1" t="n">
        <f aca="false">+D115+C115+B115</f>
        <v>1159.29456603185</v>
      </c>
      <c r="F115" s="1" t="n">
        <f aca="false">+E115*$B$1</f>
        <v>695.576739619112</v>
      </c>
      <c r="G115" s="1" t="n">
        <f aca="false">+G114+B115-F115</f>
        <v>404.423260380888</v>
      </c>
      <c r="H115" s="1" t="n">
        <f aca="false">+E115-E114</f>
        <v>8.54343031213148</v>
      </c>
      <c r="I115" s="1" t="n">
        <f aca="false">+(H115+H114)/2</f>
        <v>6.4220118776127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695.576739619112</v>
      </c>
      <c r="C116" s="1" t="n">
        <f aca="false">+F115-F114</f>
        <v>5.12605818727889</v>
      </c>
      <c r="D116" s="1" t="n">
        <f aca="true">RAND()*10+D115-5+$D$1</f>
        <v>468.770339169243</v>
      </c>
      <c r="E116" s="1" t="n">
        <f aca="false">+D116+C116+B116</f>
        <v>1169.47313697563</v>
      </c>
      <c r="F116" s="1" t="n">
        <f aca="false">+E116*$B$1</f>
        <v>701.68388218538</v>
      </c>
      <c r="G116" s="1" t="n">
        <f aca="false">+G115+B116-F116</f>
        <v>398.31611781462</v>
      </c>
      <c r="H116" s="1" t="n">
        <f aca="false">+E116-E115</f>
        <v>10.1785709437809</v>
      </c>
      <c r="I116" s="1" t="n">
        <f aca="false">+(H116+H115)/2</f>
        <v>9.36100062795617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701.68388218538</v>
      </c>
      <c r="C117" s="1" t="n">
        <f aca="false">+F116-F115</f>
        <v>6.10714256626852</v>
      </c>
      <c r="D117" s="1" t="n">
        <f aca="true">RAND()*10+D116-5+$D$1</f>
        <v>469.121915734735</v>
      </c>
      <c r="E117" s="1" t="n">
        <f aca="false">+D117+C117+B117</f>
        <v>1176.91294048638</v>
      </c>
      <c r="F117" s="1" t="n">
        <f aca="false">+E117*$B$1</f>
        <v>706.14776429183</v>
      </c>
      <c r="G117" s="1" t="n">
        <f aca="false">+G116+B117-F117</f>
        <v>393.85223570817</v>
      </c>
      <c r="H117" s="1" t="n">
        <f aca="false">+E117-E116</f>
        <v>7.43980351074993</v>
      </c>
      <c r="I117" s="1" t="n">
        <f aca="false">+(H117+H116)/2</f>
        <v>8.8091872272654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706.14776429183</v>
      </c>
      <c r="C118" s="1" t="n">
        <f aca="false">+F117-F116</f>
        <v>4.46388210645</v>
      </c>
      <c r="D118" s="1" t="n">
        <f aca="true">RAND()*10+D117-5+$D$1</f>
        <v>470.673156836935</v>
      </c>
      <c r="E118" s="1" t="n">
        <f aca="false">+D118+C118+B118</f>
        <v>1181.28480323522</v>
      </c>
      <c r="F118" s="1" t="n">
        <f aca="false">+E118*$B$1</f>
        <v>708.770881941129</v>
      </c>
      <c r="G118" s="1" t="n">
        <f aca="false">+G117+B118-F118</f>
        <v>391.229118058871</v>
      </c>
      <c r="H118" s="1" t="n">
        <f aca="false">+E118-E117</f>
        <v>4.37186274883152</v>
      </c>
      <c r="I118" s="1" t="n">
        <f aca="false">+(H118+H117)/2</f>
        <v>5.90583312979072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708.770881941129</v>
      </c>
      <c r="C119" s="1" t="n">
        <f aca="false">+F118-F117</f>
        <v>2.62311764929882</v>
      </c>
      <c r="D119" s="1" t="n">
        <f aca="true">RAND()*10+D118-5+$D$1</f>
        <v>470.727817118638</v>
      </c>
      <c r="E119" s="1" t="n">
        <f aca="false">+D119+C119+B119</f>
        <v>1182.12181670907</v>
      </c>
      <c r="F119" s="1" t="n">
        <f aca="false">+E119*$B$1</f>
        <v>709.273090025439</v>
      </c>
      <c r="G119" s="1" t="n">
        <f aca="false">+G118+B119-F119</f>
        <v>390.726909974561</v>
      </c>
      <c r="H119" s="1" t="n">
        <f aca="false">+E119-E118</f>
        <v>0.83701347385022</v>
      </c>
      <c r="I119" s="1" t="n">
        <f aca="false">+(H119+H118)/2</f>
        <v>2.60443811134087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709.273090025439</v>
      </c>
      <c r="C120" s="1" t="n">
        <f aca="false">+F119-F118</f>
        <v>0.502208084310155</v>
      </c>
      <c r="D120" s="1" t="n">
        <f aca="true">RAND()*10+D119-5+$D$1</f>
        <v>468.616651287305</v>
      </c>
      <c r="E120" s="1" t="n">
        <f aca="false">+D120+C120+B120</f>
        <v>1178.39194939705</v>
      </c>
      <c r="F120" s="1" t="n">
        <f aca="false">+E120*$B$1</f>
        <v>707.035169638232</v>
      </c>
      <c r="G120" s="1" t="n">
        <f aca="false">+G119+B120-F120</f>
        <v>392.964830361768</v>
      </c>
      <c r="H120" s="1" t="n">
        <f aca="false">+E120-E119</f>
        <v>-3.72986731201127</v>
      </c>
      <c r="I120" s="1" t="n">
        <f aca="false">+(H120+H119)/2</f>
        <v>-1.44642691908052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707.035169638232</v>
      </c>
      <c r="C121" s="1" t="n">
        <f aca="false">+F120-F119</f>
        <v>-2.23792038720671</v>
      </c>
      <c r="D121" s="1" t="n">
        <f aca="true">RAND()*10+D120-5+$D$1</f>
        <v>472.143136979672</v>
      </c>
      <c r="E121" s="1" t="n">
        <f aca="false">+D121+C121+B121</f>
        <v>1176.9403862307</v>
      </c>
      <c r="F121" s="1" t="n">
        <f aca="false">+E121*$B$1</f>
        <v>706.164231738418</v>
      </c>
      <c r="G121" s="1" t="n">
        <f aca="false">+G120+B121-F121</f>
        <v>393.835768261582</v>
      </c>
      <c r="H121" s="1" t="n">
        <f aca="false">+E121-E120</f>
        <v>-1.45156316635689</v>
      </c>
      <c r="I121" s="1" t="n">
        <f aca="false">+(H121+H120)/2</f>
        <v>-2.59071523918408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706.164231738418</v>
      </c>
      <c r="C122" s="1" t="n">
        <f aca="false">+F121-F120</f>
        <v>-0.87093789981418</v>
      </c>
      <c r="D122" s="1" t="n">
        <f aca="true">RAND()*10+D121-5+$D$1</f>
        <v>468.825145897812</v>
      </c>
      <c r="E122" s="1" t="n">
        <f aca="false">+D122+C122+B122</f>
        <v>1174.11843973642</v>
      </c>
      <c r="F122" s="1" t="n">
        <f aca="false">+E122*$B$1</f>
        <v>704.47106384185</v>
      </c>
      <c r="G122" s="1" t="n">
        <f aca="false">+G121+B122-F122</f>
        <v>395.528936158151</v>
      </c>
      <c r="H122" s="1" t="n">
        <f aca="false">+E122-E121</f>
        <v>-2.82194649428129</v>
      </c>
      <c r="I122" s="1" t="n">
        <f aca="false">+(H122+H121)/2</f>
        <v>-2.13675483031909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704.47106384185</v>
      </c>
      <c r="C123" s="1" t="n">
        <f aca="false">+F122-F121</f>
        <v>-1.69316789656875</v>
      </c>
      <c r="D123" s="1" t="n">
        <f aca="true">RAND()*10+D122-5+$D$1</f>
        <v>464.336316899578</v>
      </c>
      <c r="E123" s="1" t="n">
        <f aca="false">+D123+C123+B123</f>
        <v>1167.11421284486</v>
      </c>
      <c r="F123" s="1" t="n">
        <f aca="false">+E123*$B$1</f>
        <v>700.268527706915</v>
      </c>
      <c r="G123" s="1" t="n">
        <f aca="false">+G122+B123-F123</f>
        <v>399.731472293085</v>
      </c>
      <c r="H123" s="1" t="n">
        <f aca="false">+E123-E122</f>
        <v>-7.00422689155744</v>
      </c>
      <c r="I123" s="1" t="n">
        <f aca="false">+(H123+H122)/2</f>
        <v>-4.91308669291936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700.268527706915</v>
      </c>
      <c r="C124" s="1" t="n">
        <f aca="false">+F123-F122</f>
        <v>-4.20253613493446</v>
      </c>
      <c r="D124" s="1" t="n">
        <f aca="true">RAND()*10+D123-5+$D$1</f>
        <v>468.492445710184</v>
      </c>
      <c r="E124" s="1" t="n">
        <f aca="false">+D124+C124+B124</f>
        <v>1164.55843728216</v>
      </c>
      <c r="F124" s="1" t="n">
        <f aca="false">+E124*$B$1</f>
        <v>698.735062369299</v>
      </c>
      <c r="G124" s="1" t="n">
        <f aca="false">+G123+B124-F124</f>
        <v>401.264937630701</v>
      </c>
      <c r="H124" s="1" t="n">
        <f aca="false">+E124-E123</f>
        <v>-2.55577556269373</v>
      </c>
      <c r="I124" s="1" t="n">
        <f aca="false">+(H124+H123)/2</f>
        <v>-4.78000122712558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698.735062369299</v>
      </c>
      <c r="C125" s="1" t="n">
        <f aca="false">+F124-F123</f>
        <v>-1.53346533761624</v>
      </c>
      <c r="D125" s="1" t="n">
        <f aca="true">RAND()*10+D124-5+$D$1</f>
        <v>472.934054212944</v>
      </c>
      <c r="E125" s="1" t="n">
        <f aca="false">+D125+C125+B125</f>
        <v>1170.13565124463</v>
      </c>
      <c r="F125" s="1" t="n">
        <f aca="false">+E125*$B$1</f>
        <v>702.081390746776</v>
      </c>
      <c r="G125" s="1" t="n">
        <f aca="false">+G124+B125-F125</f>
        <v>397.918609253224</v>
      </c>
      <c r="H125" s="1" t="n">
        <f aca="false">+E125-E124</f>
        <v>5.57721396246211</v>
      </c>
      <c r="I125" s="1" t="n">
        <f aca="false">+(H125+H124)/2</f>
        <v>1.51071919988419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702.081390746776</v>
      </c>
      <c r="C126" s="1" t="n">
        <f aca="false">+F125-F124</f>
        <v>3.34632837747722</v>
      </c>
      <c r="D126" s="1" t="n">
        <f aca="true">RAND()*10+D125-5+$D$1</f>
        <v>470.819834020614</v>
      </c>
      <c r="E126" s="1" t="n">
        <f aca="false">+D126+C126+B126</f>
        <v>1176.24755314487</v>
      </c>
      <c r="F126" s="1" t="n">
        <f aca="false">+E126*$B$1</f>
        <v>705.74853188692</v>
      </c>
      <c r="G126" s="1" t="n">
        <f aca="false">+G125+B126-F126</f>
        <v>394.25146811308</v>
      </c>
      <c r="H126" s="1" t="n">
        <f aca="false">+E126-E125</f>
        <v>6.11190190024013</v>
      </c>
      <c r="I126" s="1" t="n">
        <f aca="false">+(H126+H125)/2</f>
        <v>5.84455793135112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705.74853188692</v>
      </c>
      <c r="C127" s="1" t="n">
        <f aca="false">+F126-F125</f>
        <v>3.66714114014417</v>
      </c>
      <c r="D127" s="1" t="n">
        <f aca="true">RAND()*10+D126-5+$D$1</f>
        <v>470.081529932787</v>
      </c>
      <c r="E127" s="1" t="n">
        <f aca="false">+D127+C127+B127</f>
        <v>1179.49720295985</v>
      </c>
      <c r="F127" s="1" t="n">
        <f aca="false">+E127*$B$1</f>
        <v>707.698321775911</v>
      </c>
      <c r="G127" s="1" t="n">
        <f aca="false">+G126+B127-F127</f>
        <v>392.301678224089</v>
      </c>
      <c r="H127" s="1" t="n">
        <f aca="false">+E127-E126</f>
        <v>3.24964981498465</v>
      </c>
      <c r="I127" s="1" t="n">
        <f aca="false">+(H127+H126)/2</f>
        <v>4.68077585761239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707.698321775911</v>
      </c>
      <c r="C128" s="1" t="n">
        <f aca="false">+F127-F126</f>
        <v>1.94978988899072</v>
      </c>
      <c r="D128" s="1" t="n">
        <f aca="true">RAND()*10+D127-5+$D$1</f>
        <v>467.148724798248</v>
      </c>
      <c r="E128" s="1" t="n">
        <f aca="false">+D128+C128+B128</f>
        <v>1176.79683646315</v>
      </c>
      <c r="F128" s="1" t="n">
        <f aca="false">+E128*$B$1</f>
        <v>706.07810187789</v>
      </c>
      <c r="G128" s="1" t="n">
        <f aca="false">+G127+B128-F128</f>
        <v>393.92189812211</v>
      </c>
      <c r="H128" s="1" t="n">
        <f aca="false">+E128-E127</f>
        <v>-2.70036649670169</v>
      </c>
      <c r="I128" s="1" t="n">
        <f aca="false">+(H128+H127)/2</f>
        <v>0.27464165914148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706.07810187789</v>
      </c>
      <c r="C129" s="1" t="n">
        <f aca="false">+F128-F127</f>
        <v>-1.62021989802099</v>
      </c>
      <c r="D129" s="1" t="n">
        <f aca="true">RAND()*10+D128-5+$D$1</f>
        <v>463.028850849946</v>
      </c>
      <c r="E129" s="1" t="n">
        <f aca="false">+D129+C129+B129</f>
        <v>1167.48673282981</v>
      </c>
      <c r="F129" s="1" t="n">
        <f aca="false">+E129*$B$1</f>
        <v>700.492039697889</v>
      </c>
      <c r="G129" s="1" t="n">
        <f aca="false">+G128+B129-F129</f>
        <v>399.507960302111</v>
      </c>
      <c r="H129" s="1" t="n">
        <f aca="false">+E129-E128</f>
        <v>-9.31010363333508</v>
      </c>
      <c r="I129" s="1" t="n">
        <f aca="false">+(H129+H128)/2</f>
        <v>-6.00523506501838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700.492039697889</v>
      </c>
      <c r="C130" s="1" t="n">
        <f aca="false">+F129-F128</f>
        <v>-5.58606218000102</v>
      </c>
      <c r="D130" s="1" t="n">
        <f aca="true">RAND()*10+D129-5+$D$1</f>
        <v>462.115947901781</v>
      </c>
      <c r="E130" s="1" t="n">
        <f aca="false">+D130+C130+B130</f>
        <v>1157.02192541967</v>
      </c>
      <c r="F130" s="1" t="n">
        <f aca="false">+E130*$B$1</f>
        <v>694.213155251801</v>
      </c>
      <c r="G130" s="1" t="n">
        <f aca="false">+G129+B130-F130</f>
        <v>405.786844748199</v>
      </c>
      <c r="H130" s="1" t="n">
        <f aca="false">+E130-E129</f>
        <v>-10.4648074101458</v>
      </c>
      <c r="I130" s="1" t="n">
        <f aca="false">+(H130+H129)/2</f>
        <v>-9.88745552174044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694.213155251801</v>
      </c>
      <c r="C131" s="1" t="n">
        <f aca="false">+F130-F129</f>
        <v>-6.27888444608755</v>
      </c>
      <c r="D131" s="1" t="n">
        <f aca="true">RAND()*10+D130-5+$D$1</f>
        <v>465.114557698292</v>
      </c>
      <c r="E131" s="1" t="n">
        <f aca="false">+D131+C131+B131</f>
        <v>1153.04882850401</v>
      </c>
      <c r="F131" s="1" t="n">
        <f aca="false">+E131*$B$1</f>
        <v>691.829297102404</v>
      </c>
      <c r="G131" s="1" t="n">
        <f aca="false">+G130+B131-F131</f>
        <v>408.170702897596</v>
      </c>
      <c r="H131" s="1" t="n">
        <f aca="false">+E131-E130</f>
        <v>-3.97309691566306</v>
      </c>
      <c r="I131" s="1" t="n">
        <f aca="false">+(H131+H130)/2</f>
        <v>-7.21895216290443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691.829297102404</v>
      </c>
      <c r="C132" s="1" t="n">
        <f aca="false">+F131-F130</f>
        <v>-2.38385814939784</v>
      </c>
      <c r="D132" s="1" t="n">
        <f aca="true">RAND()*10+D131-5+$D$1</f>
        <v>462.188062914531</v>
      </c>
      <c r="E132" s="1" t="n">
        <f aca="false">+D132+C132+B132</f>
        <v>1151.63350186754</v>
      </c>
      <c r="F132" s="1" t="n">
        <f aca="false">+E132*$B$1</f>
        <v>690.980101120522</v>
      </c>
      <c r="G132" s="1" t="n">
        <f aca="false">+G131+B132-F132</f>
        <v>409.019898879478</v>
      </c>
      <c r="H132" s="1" t="n">
        <f aca="false">+E132-E131</f>
        <v>-1.41532663646944</v>
      </c>
      <c r="I132" s="1" t="n">
        <f aca="false">+(H132+H131)/2</f>
        <v>-2.69421177606625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690.980101120522</v>
      </c>
      <c r="C133" s="1" t="n">
        <f aca="false">+F132-F131</f>
        <v>-0.849195981881621</v>
      </c>
      <c r="D133" s="1" t="n">
        <f aca="true">RAND()*10+D132-5+$D$1</f>
        <v>459.82433104418</v>
      </c>
      <c r="E133" s="1" t="n">
        <f aca="false">+D133+C133+B133</f>
        <v>1149.95523618282</v>
      </c>
      <c r="F133" s="1" t="n">
        <f aca="false">+E133*$B$1</f>
        <v>689.973141709692</v>
      </c>
      <c r="G133" s="1" t="n">
        <f aca="false">+G132+B133-F133</f>
        <v>410.026858290308</v>
      </c>
      <c r="H133" s="1" t="n">
        <f aca="false">+E133-E132</f>
        <v>-1.67826568471605</v>
      </c>
      <c r="I133" s="1" t="n">
        <f aca="false">+(H133+H132)/2</f>
        <v>-1.54679616059275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689.973141709692</v>
      </c>
      <c r="C134" s="1" t="n">
        <f aca="false">+F133-F132</f>
        <v>-1.00695941082961</v>
      </c>
      <c r="D134" s="1" t="n">
        <f aca="true">RAND()*10+D133-5+$D$1</f>
        <v>461.980453662155</v>
      </c>
      <c r="E134" s="1" t="n">
        <f aca="false">+D134+C134+B134</f>
        <v>1150.94663596102</v>
      </c>
      <c r="F134" s="1" t="n">
        <f aca="false">+E134*$B$1</f>
        <v>690.56798157661</v>
      </c>
      <c r="G134" s="1" t="n">
        <f aca="false">+G133+B134-F134</f>
        <v>409.43201842339</v>
      </c>
      <c r="H134" s="1" t="n">
        <f aca="false">+E134-E133</f>
        <v>0.991399778196865</v>
      </c>
      <c r="I134" s="1" t="n">
        <f aca="false">+(H134+H133)/2</f>
        <v>-0.343432953259594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690.56798157661</v>
      </c>
      <c r="C135" s="1" t="n">
        <f aca="false">+F134-F133</f>
        <v>0.594839866918051</v>
      </c>
      <c r="D135" s="1" t="n">
        <f aca="true">RAND()*10+D134-5+$D$1</f>
        <v>462.640441608162</v>
      </c>
      <c r="E135" s="1" t="n">
        <f aca="false">+D135+C135+B135</f>
        <v>1153.80326305169</v>
      </c>
      <c r="F135" s="1" t="n">
        <f aca="false">+E135*$B$1</f>
        <v>692.281957831014</v>
      </c>
      <c r="G135" s="1" t="n">
        <f aca="false">+G134+B135-F135</f>
        <v>407.718042168986</v>
      </c>
      <c r="H135" s="1" t="n">
        <f aca="false">+E135-E134</f>
        <v>2.8566270906731</v>
      </c>
      <c r="I135" s="1" t="n">
        <f aca="false">+(H135+H134)/2</f>
        <v>1.92401343443498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692.281957831014</v>
      </c>
      <c r="C136" s="1" t="n">
        <f aca="false">+F135-F134</f>
        <v>1.71397625440386</v>
      </c>
      <c r="D136" s="1" t="n">
        <f aca="true">RAND()*10+D135-5+$D$1</f>
        <v>461.667982196912</v>
      </c>
      <c r="E136" s="1" t="n">
        <f aca="false">+D136+C136+B136</f>
        <v>1155.66391628233</v>
      </c>
      <c r="F136" s="1" t="n">
        <f aca="false">+E136*$B$1</f>
        <v>693.398349769398</v>
      </c>
      <c r="G136" s="1" t="n">
        <f aca="false">+G135+B136-F136</f>
        <v>406.601650230602</v>
      </c>
      <c r="H136" s="1" t="n">
        <f aca="false">+E136-E135</f>
        <v>1.8606532306394</v>
      </c>
      <c r="I136" s="1" t="n">
        <f aca="false">+(H136+H135)/2</f>
        <v>2.35864016065625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693.398349769398</v>
      </c>
      <c r="C137" s="1" t="n">
        <f aca="false">+F136-F135</f>
        <v>1.11639193838369</v>
      </c>
      <c r="D137" s="1" t="n">
        <f aca="true">RAND()*10+D136-5+$D$1</f>
        <v>459.654327473691</v>
      </c>
      <c r="E137" s="1" t="n">
        <f aca="false">+D137+C137+B137</f>
        <v>1154.16906918147</v>
      </c>
      <c r="F137" s="1" t="n">
        <f aca="false">+E137*$B$1</f>
        <v>692.501441508884</v>
      </c>
      <c r="G137" s="1" t="n">
        <f aca="false">+G136+B137-F137</f>
        <v>407.498558491116</v>
      </c>
      <c r="H137" s="1" t="n">
        <f aca="false">+E137-E136</f>
        <v>-1.49484710085699</v>
      </c>
      <c r="I137" s="1" t="n">
        <f aca="false">+(H137+H136)/2</f>
        <v>0.182903064891207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692.501441508884</v>
      </c>
      <c r="C138" s="1" t="n">
        <f aca="false">+F137-F136</f>
        <v>-0.896908260514238</v>
      </c>
      <c r="D138" s="1" t="n">
        <f aca="true">RAND()*10+D137-5+$D$1</f>
        <v>456.053318311389</v>
      </c>
      <c r="E138" s="1" t="n">
        <f aca="false">+D138+C138+B138</f>
        <v>1147.65785155976</v>
      </c>
      <c r="F138" s="1" t="n">
        <f aca="false">+E138*$B$1</f>
        <v>688.594710935855</v>
      </c>
      <c r="G138" s="1" t="n">
        <f aca="false">+G137+B138-F138</f>
        <v>411.405289064145</v>
      </c>
      <c r="H138" s="1" t="n">
        <f aca="false">+E138-E137</f>
        <v>-6.51121762171465</v>
      </c>
      <c r="I138" s="1" t="n">
        <f aca="false">+(H138+H137)/2</f>
        <v>-4.00303236128582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688.594710935855</v>
      </c>
      <c r="C139" s="1" t="n">
        <f aca="false">+F138-F137</f>
        <v>-3.90673057302877</v>
      </c>
      <c r="D139" s="1" t="n">
        <f aca="true">RAND()*10+D138-5+$D$1</f>
        <v>451.950638065247</v>
      </c>
      <c r="E139" s="1" t="n">
        <f aca="false">+D139+C139+B139</f>
        <v>1136.63861842807</v>
      </c>
      <c r="F139" s="1" t="n">
        <f aca="false">+E139*$B$1</f>
        <v>681.983171056844</v>
      </c>
      <c r="G139" s="1" t="n">
        <f aca="false">+G138+B139-F139</f>
        <v>418.016828943156</v>
      </c>
      <c r="H139" s="1" t="n">
        <f aca="false">+E139-E138</f>
        <v>-11.0192331316855</v>
      </c>
      <c r="I139" s="1" t="n">
        <f aca="false">+(H139+H138)/2</f>
        <v>-8.76522537670007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681.983171056844</v>
      </c>
      <c r="C140" s="1" t="n">
        <f aca="false">+F139-F138</f>
        <v>-6.61153987901128</v>
      </c>
      <c r="D140" s="1" t="n">
        <f aca="true">RAND()*10+D139-5+$D$1</f>
        <v>454.596409856067</v>
      </c>
      <c r="E140" s="1" t="n">
        <f aca="false">+D140+C140+B140</f>
        <v>1129.9680410339</v>
      </c>
      <c r="F140" s="1" t="n">
        <f aca="false">+E140*$B$1</f>
        <v>677.98082462034</v>
      </c>
      <c r="G140" s="1" t="n">
        <f aca="false">+G139+B140-F140</f>
        <v>422.01917537966</v>
      </c>
      <c r="H140" s="1" t="n">
        <f aca="false">+E140-E139</f>
        <v>-6.67057739417305</v>
      </c>
      <c r="I140" s="1" t="n">
        <f aca="false">+(H140+H139)/2</f>
        <v>-8.84490526292927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677.98082462034</v>
      </c>
      <c r="C141" s="1" t="n">
        <f aca="false">+F140-F139</f>
        <v>-4.00234643650379</v>
      </c>
      <c r="D141" s="1" t="n">
        <f aca="true">RAND()*10+D140-5+$D$1</f>
        <v>453.539833248397</v>
      </c>
      <c r="E141" s="1" t="n">
        <f aca="false">+D141+C141+B141</f>
        <v>1127.51831143223</v>
      </c>
      <c r="F141" s="1" t="n">
        <f aca="false">+E141*$B$1</f>
        <v>676.51098685934</v>
      </c>
      <c r="G141" s="1" t="n">
        <f aca="false">+G140+B141-F141</f>
        <v>423.48901314066</v>
      </c>
      <c r="H141" s="1" t="n">
        <f aca="false">+E141-E140</f>
        <v>-2.44972960166638</v>
      </c>
      <c r="I141" s="1" t="n">
        <f aca="false">+(H141+H140)/2</f>
        <v>-4.56015349791971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676.51098685934</v>
      </c>
      <c r="C142" s="1" t="n">
        <f aca="false">+F141-F140</f>
        <v>-1.46983776099989</v>
      </c>
      <c r="D142" s="1" t="n">
        <f aca="true">RAND()*10+D141-5+$D$1</f>
        <v>455.478430105314</v>
      </c>
      <c r="E142" s="1" t="n">
        <f aca="false">+D142+C142+B142</f>
        <v>1130.51957920365</v>
      </c>
      <c r="F142" s="1" t="n">
        <f aca="false">+E142*$B$1</f>
        <v>678.311747522192</v>
      </c>
      <c r="G142" s="1" t="n">
        <f aca="false">+G141+B142-F142</f>
        <v>421.688252477808</v>
      </c>
      <c r="H142" s="1" t="n">
        <f aca="false">+E142-E141</f>
        <v>3.00126777142032</v>
      </c>
      <c r="I142" s="1" t="n">
        <f aca="false">+(H142+H141)/2</f>
        <v>0.27576908487697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678.311747522192</v>
      </c>
      <c r="C143" s="1" t="n">
        <f aca="false">+F142-F141</f>
        <v>1.80076066285221</v>
      </c>
      <c r="D143" s="1" t="n">
        <f aca="true">RAND()*10+D142-5+$D$1</f>
        <v>458.335880076451</v>
      </c>
      <c r="E143" s="1" t="n">
        <f aca="false">+D143+C143+B143</f>
        <v>1138.4483882615</v>
      </c>
      <c r="F143" s="1" t="n">
        <f aca="false">+E143*$B$1</f>
        <v>683.069032956897</v>
      </c>
      <c r="G143" s="1" t="n">
        <f aca="false">+G142+B143-F143</f>
        <v>416.930967043103</v>
      </c>
      <c r="H143" s="1" t="n">
        <f aca="false">+E143-E142</f>
        <v>7.92880905784182</v>
      </c>
      <c r="I143" s="1" t="n">
        <f aca="false">+(H143+H142)/2</f>
        <v>5.46503841463107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683.069032956897</v>
      </c>
      <c r="C144" s="1" t="n">
        <f aca="false">+F143-F142</f>
        <v>4.75728543470507</v>
      </c>
      <c r="D144" s="1" t="n">
        <f aca="true">RAND()*10+D143-5+$D$1</f>
        <v>463.103045539483</v>
      </c>
      <c r="E144" s="1" t="n">
        <f aca="false">+D144+C144+B144</f>
        <v>1150.92936393109</v>
      </c>
      <c r="F144" s="1" t="n">
        <f aca="false">+E144*$B$1</f>
        <v>690.557618358651</v>
      </c>
      <c r="G144" s="1" t="n">
        <f aca="false">+G143+B144-F144</f>
        <v>409.442381641349</v>
      </c>
      <c r="H144" s="1" t="n">
        <f aca="false">+E144-E143</f>
        <v>12.4809756695895</v>
      </c>
      <c r="I144" s="1" t="n">
        <f aca="false">+(H144+H143)/2</f>
        <v>10.2048923637157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690.557618358651</v>
      </c>
      <c r="C145" s="1" t="n">
        <f aca="false">+F144-F143</f>
        <v>7.48858540175377</v>
      </c>
      <c r="D145" s="1" t="n">
        <f aca="true">RAND()*10+D144-5+$D$1</f>
        <v>462.185379295279</v>
      </c>
      <c r="E145" s="1" t="n">
        <f aca="false">+D145+C145+B145</f>
        <v>1160.23158305568</v>
      </c>
      <c r="F145" s="1" t="n">
        <f aca="false">+E145*$B$1</f>
        <v>696.13894983341</v>
      </c>
      <c r="G145" s="1" t="n">
        <f aca="false">+G144+B145-F145</f>
        <v>403.86105016659</v>
      </c>
      <c r="H145" s="1" t="n">
        <f aca="false">+E145-E144</f>
        <v>9.30221912459888</v>
      </c>
      <c r="I145" s="1" t="n">
        <f aca="false">+(H145+H144)/2</f>
        <v>10.8915973970942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696.13894983341</v>
      </c>
      <c r="C146" s="1" t="n">
        <f aca="false">+F145-F144</f>
        <v>5.58133147475928</v>
      </c>
      <c r="D146" s="1" t="n">
        <f aca="true">RAND()*10+D145-5+$D$1</f>
        <v>459.023396497619</v>
      </c>
      <c r="E146" s="1" t="n">
        <f aca="false">+D146+C146+B146</f>
        <v>1160.74367780579</v>
      </c>
      <c r="F146" s="1" t="n">
        <f aca="false">+E146*$B$1</f>
        <v>696.446206683473</v>
      </c>
      <c r="G146" s="1" t="n">
        <f aca="false">+G145+B146-F146</f>
        <v>403.553793316527</v>
      </c>
      <c r="H146" s="1" t="n">
        <f aca="false">+E146-E145</f>
        <v>0.512094750104325</v>
      </c>
      <c r="I146" s="1" t="n">
        <f aca="false">+(H146+H145)/2</f>
        <v>4.9071569373516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696.446206683473</v>
      </c>
      <c r="C147" s="1" t="n">
        <f aca="false">+F146-F145</f>
        <v>0.307256850062572</v>
      </c>
      <c r="D147" s="1" t="n">
        <f aca="true">RAND()*10+D146-5+$D$1</f>
        <v>460.673361923088</v>
      </c>
      <c r="E147" s="1" t="n">
        <f aca="false">+D147+C147+B147</f>
        <v>1157.42682545662</v>
      </c>
      <c r="F147" s="1" t="n">
        <f aca="false">+E147*$B$1</f>
        <v>694.456095273974</v>
      </c>
      <c r="G147" s="1" t="n">
        <f aca="false">+G146+B147-F147</f>
        <v>405.543904726026</v>
      </c>
      <c r="H147" s="1" t="n">
        <f aca="false">+E147-E146</f>
        <v>-3.31685234916449</v>
      </c>
      <c r="I147" s="1" t="n">
        <f aca="false">+(H147+H146)/2</f>
        <v>-1.40237879953008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694.456095273974</v>
      </c>
      <c r="C148" s="1" t="n">
        <f aca="false">+F147-F146</f>
        <v>-1.9901114094987</v>
      </c>
      <c r="D148" s="1" t="n">
        <f aca="true">RAND()*10+D147-5+$D$1</f>
        <v>463.216456469932</v>
      </c>
      <c r="E148" s="1" t="n">
        <f aca="false">+D148+C148+B148</f>
        <v>1155.68244033441</v>
      </c>
      <c r="F148" s="1" t="n">
        <f aca="false">+E148*$B$1</f>
        <v>693.409464200644</v>
      </c>
      <c r="G148" s="1" t="n">
        <f aca="false">+G147+B148-F148</f>
        <v>406.590535799356</v>
      </c>
      <c r="H148" s="1" t="n">
        <f aca="false">+E148-E147</f>
        <v>-1.7443851222165</v>
      </c>
      <c r="I148" s="1" t="n">
        <f aca="false">+(H148+H147)/2</f>
        <v>-2.5306187356905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693.409464200644</v>
      </c>
      <c r="C149" s="1" t="n">
        <f aca="false">+F148-F147</f>
        <v>-1.04663107332988</v>
      </c>
      <c r="D149" s="1" t="n">
        <f aca="true">RAND()*10+D148-5+$D$1</f>
        <v>461.026123581609</v>
      </c>
      <c r="E149" s="1" t="n">
        <f aca="false">+D149+C149+B149</f>
        <v>1153.38895670892</v>
      </c>
      <c r="F149" s="1" t="n">
        <f aca="false">+E149*$B$1</f>
        <v>692.033374025354</v>
      </c>
      <c r="G149" s="1" t="n">
        <f aca="false">+G148+B149-F149</f>
        <v>407.966625974646</v>
      </c>
      <c r="H149" s="1" t="n">
        <f aca="false">+E149-E148</f>
        <v>-2.29348362548421</v>
      </c>
      <c r="I149" s="1" t="n">
        <f aca="false">+(H149+H148)/2</f>
        <v>-2.01893437385036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692.033374025354</v>
      </c>
      <c r="C150" s="1" t="n">
        <f aca="false">+F149-F148</f>
        <v>-1.37609017529053</v>
      </c>
      <c r="D150" s="1" t="n">
        <f aca="true">RAND()*10+D149-5+$D$1</f>
        <v>463.417023613058</v>
      </c>
      <c r="E150" s="1" t="n">
        <f aca="false">+D150+C150+B150</f>
        <v>1154.07430746312</v>
      </c>
      <c r="F150" s="1" t="n">
        <f aca="false">+E150*$B$1</f>
        <v>692.444584477873</v>
      </c>
      <c r="G150" s="1" t="n">
        <f aca="false">+G149+B150-F150</f>
        <v>407.555415522127</v>
      </c>
      <c r="H150" s="1" t="n">
        <f aca="false">+E150-E149</f>
        <v>0.685350754198453</v>
      </c>
      <c r="I150" s="1" t="n">
        <f aca="false">+(H150+H149)/2</f>
        <v>-0.804066435642881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692.444584477873</v>
      </c>
      <c r="C151" s="1" t="n">
        <f aca="false">+F150-F149</f>
        <v>0.411210452519072</v>
      </c>
      <c r="D151" s="1" t="n">
        <f aca="true">RAND()*10+D150-5+$D$1</f>
        <v>465.964046613401</v>
      </c>
      <c r="E151" s="1" t="n">
        <f aca="false">+D151+C151+B151</f>
        <v>1158.81984154379</v>
      </c>
      <c r="F151" s="1" t="n">
        <f aca="false">+E151*$B$1</f>
        <v>695.291904926276</v>
      </c>
      <c r="G151" s="1" t="n">
        <f aca="false">+G150+B151-F151</f>
        <v>404.708095073724</v>
      </c>
      <c r="H151" s="1" t="n">
        <f aca="false">+E151-E150</f>
        <v>4.74553408067186</v>
      </c>
      <c r="I151" s="1" t="n">
        <f aca="false">+(H151+H150)/2</f>
        <v>2.71544241743516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695.291904926276</v>
      </c>
      <c r="C152" s="1" t="n">
        <f aca="false">+F151-F150</f>
        <v>2.84732044840314</v>
      </c>
      <c r="D152" s="1" t="n">
        <f aca="true">RAND()*10+D151-5+$D$1</f>
        <v>469.374235267763</v>
      </c>
      <c r="E152" s="1" t="n">
        <f aca="false">+D152+C152+B152</f>
        <v>1167.51346064244</v>
      </c>
      <c r="F152" s="1" t="n">
        <f aca="false">+E152*$B$1</f>
        <v>700.508076385465</v>
      </c>
      <c r="G152" s="1" t="n">
        <f aca="false">+G151+B152-F152</f>
        <v>399.491923614535</v>
      </c>
      <c r="H152" s="1" t="n">
        <f aca="false">+E152-E151</f>
        <v>8.69361909864892</v>
      </c>
      <c r="I152" s="1" t="n">
        <f aca="false">+(H152+H151)/2</f>
        <v>6.71957658966039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700.508076385465</v>
      </c>
      <c r="C153" s="1" t="n">
        <f aca="false">+F152-F151</f>
        <v>5.21617145918935</v>
      </c>
      <c r="D153" s="1" t="n">
        <f aca="true">RAND()*10+D152-5+$D$1</f>
        <v>473.196963264675</v>
      </c>
      <c r="E153" s="1" t="n">
        <f aca="false">+D153+C153+B153</f>
        <v>1178.92121110933</v>
      </c>
      <c r="F153" s="1" t="n">
        <f aca="false">+E153*$B$1</f>
        <v>707.352726665598</v>
      </c>
      <c r="G153" s="1" t="n">
        <f aca="false">+G152+B153-F153</f>
        <v>392.647273334402</v>
      </c>
      <c r="H153" s="1" t="n">
        <f aca="false">+E153-E152</f>
        <v>11.4077504668874</v>
      </c>
      <c r="I153" s="1" t="n">
        <f aca="false">+(H153+H152)/2</f>
        <v>10.0506847827681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707.352726665598</v>
      </c>
      <c r="C154" s="1" t="n">
        <f aca="false">+F153-F152</f>
        <v>6.84465028013244</v>
      </c>
      <c r="D154" s="1" t="n">
        <f aca="true">RAND()*10+D153-5+$D$1</f>
        <v>475.165768438688</v>
      </c>
      <c r="E154" s="1" t="n">
        <f aca="false">+D154+C154+B154</f>
        <v>1189.36314538442</v>
      </c>
      <c r="F154" s="1" t="n">
        <f aca="false">+E154*$B$1</f>
        <v>713.617887230651</v>
      </c>
      <c r="G154" s="1" t="n">
        <f aca="false">+G153+B154-F154</f>
        <v>386.382112769349</v>
      </c>
      <c r="H154" s="1" t="n">
        <f aca="false">+E154-E153</f>
        <v>10.4419342750882</v>
      </c>
      <c r="I154" s="1" t="n">
        <f aca="false">+(H154+H153)/2</f>
        <v>10.9248423709878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713.617887230651</v>
      </c>
      <c r="C155" s="1" t="n">
        <f aca="false">+F154-F153</f>
        <v>6.26516056505284</v>
      </c>
      <c r="D155" s="1" t="n">
        <f aca="true">RAND()*10+D154-5+$D$1</f>
        <v>478.252305924538</v>
      </c>
      <c r="E155" s="1" t="n">
        <f aca="false">+D155+C155+B155</f>
        <v>1198.13535372024</v>
      </c>
      <c r="F155" s="1" t="n">
        <f aca="false">+E155*$B$1</f>
        <v>718.881212232145</v>
      </c>
      <c r="G155" s="1" t="n">
        <f aca="false">+G154+B155-F155</f>
        <v>381.118787767855</v>
      </c>
      <c r="H155" s="1" t="n">
        <f aca="false">+E155-E154</f>
        <v>8.77220833582351</v>
      </c>
      <c r="I155" s="1" t="n">
        <f aca="false">+(H155+H154)/2</f>
        <v>9.60707130545586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718.881212232145</v>
      </c>
      <c r="C156" s="1" t="n">
        <f aca="false">+F155-F154</f>
        <v>5.2633250014942</v>
      </c>
      <c r="D156" s="1" t="n">
        <f aca="true">RAND()*10+D155-5+$D$1</f>
        <v>475.252977374017</v>
      </c>
      <c r="E156" s="1" t="n">
        <f aca="false">+D156+C156+B156</f>
        <v>1199.39751460766</v>
      </c>
      <c r="F156" s="1" t="n">
        <f aca="false">+E156*$B$1</f>
        <v>719.638508764594</v>
      </c>
      <c r="G156" s="1" t="n">
        <f aca="false">+G155+B156-F156</f>
        <v>380.361491235406</v>
      </c>
      <c r="H156" s="1" t="n">
        <f aca="false">+E156-E155</f>
        <v>1.26216088741512</v>
      </c>
      <c r="I156" s="1" t="n">
        <f aca="false">+(H156+H155)/2</f>
        <v>5.01718461161931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719.638508764594</v>
      </c>
      <c r="C157" s="1" t="n">
        <f aca="false">+F156-F155</f>
        <v>0.757296532449004</v>
      </c>
      <c r="D157" s="1" t="n">
        <f aca="true">RAND()*10+D156-5+$D$1</f>
        <v>478.29025266423</v>
      </c>
      <c r="E157" s="1" t="n">
        <f aca="false">+D157+C157+B157</f>
        <v>1198.68605796127</v>
      </c>
      <c r="F157" s="1" t="n">
        <f aca="false">+E157*$B$1</f>
        <v>719.211634776764</v>
      </c>
      <c r="G157" s="1" t="n">
        <f aca="false">+G156+B157-F157</f>
        <v>380.788365223236</v>
      </c>
      <c r="H157" s="1" t="n">
        <f aca="false">+E157-E156</f>
        <v>-0.711456646383113</v>
      </c>
      <c r="I157" s="1" t="n">
        <f aca="false">+(H157+H156)/2</f>
        <v>0.275352120516004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719.211634776764</v>
      </c>
      <c r="C158" s="1" t="n">
        <f aca="false">+F157-F156</f>
        <v>-0.426873987829822</v>
      </c>
      <c r="D158" s="1" t="n">
        <f aca="true">RAND()*10+D157-5+$D$1</f>
        <v>478.496989901496</v>
      </c>
      <c r="E158" s="1" t="n">
        <f aca="false">+D158+C158+B158</f>
        <v>1197.28175069043</v>
      </c>
      <c r="F158" s="1" t="n">
        <f aca="false">+E158*$B$1</f>
        <v>718.369050414258</v>
      </c>
      <c r="G158" s="1" t="n">
        <f aca="false">+G157+B158-F158</f>
        <v>381.630949585742</v>
      </c>
      <c r="H158" s="1" t="n">
        <f aca="false">+E158-E157</f>
        <v>-1.40430727084276</v>
      </c>
      <c r="I158" s="1" t="n">
        <f aca="false">+(H158+H157)/2</f>
        <v>-1.05788195861294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718.369050414258</v>
      </c>
      <c r="C159" s="1" t="n">
        <f aca="false">+F158-F157</f>
        <v>-0.842584362505704</v>
      </c>
      <c r="D159" s="1" t="n">
        <f aca="true">RAND()*10+D158-5+$D$1</f>
        <v>478.549741468899</v>
      </c>
      <c r="E159" s="1" t="n">
        <f aca="false">+D159+C159+B159</f>
        <v>1196.07620752065</v>
      </c>
      <c r="F159" s="1" t="n">
        <f aca="false">+E159*$B$1</f>
        <v>717.645724512391</v>
      </c>
      <c r="G159" s="1" t="n">
        <f aca="false">+G158+B159-F159</f>
        <v>382.354275487609</v>
      </c>
      <c r="H159" s="1" t="n">
        <f aca="false">+E159-E158</f>
        <v>-1.20554316977882</v>
      </c>
      <c r="I159" s="1" t="n">
        <f aca="false">+(H159+H158)/2</f>
        <v>-1.30492522031079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717.645724512391</v>
      </c>
      <c r="C160" s="1" t="n">
        <f aca="false">+F159-F158</f>
        <v>-0.72332590186727</v>
      </c>
      <c r="D160" s="1" t="n">
        <f aca="true">RAND()*10+D159-5+$D$1</f>
        <v>474.573484250549</v>
      </c>
      <c r="E160" s="1" t="n">
        <f aca="false">+D160+C160+B160</f>
        <v>1191.49588286107</v>
      </c>
      <c r="F160" s="1" t="n">
        <f aca="false">+E160*$B$1</f>
        <v>714.897529716643</v>
      </c>
      <c r="G160" s="1" t="n">
        <f aca="false">+G159+B160-F160</f>
        <v>385.102470283357</v>
      </c>
      <c r="H160" s="1" t="n">
        <f aca="false">+E160-E159</f>
        <v>-4.58032465957945</v>
      </c>
      <c r="I160" s="1" t="n">
        <f aca="false">+(H160+H159)/2</f>
        <v>-2.89293391467913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714.897529716643</v>
      </c>
      <c r="C161" s="1" t="n">
        <f aca="false">+F160-F159</f>
        <v>-2.74819479574762</v>
      </c>
      <c r="D161" s="1" t="n">
        <f aca="true">RAND()*10+D160-5+$D$1</f>
        <v>474.135875940539</v>
      </c>
      <c r="E161" s="1" t="n">
        <f aca="false">+D161+C161+B161</f>
        <v>1186.28521086144</v>
      </c>
      <c r="F161" s="1" t="n">
        <f aca="false">+E161*$B$1</f>
        <v>711.771126516861</v>
      </c>
      <c r="G161" s="1" t="n">
        <f aca="false">+G160+B161-F161</f>
        <v>388.228873483139</v>
      </c>
      <c r="H161" s="1" t="n">
        <f aca="false">+E161-E160</f>
        <v>-5.21067199963704</v>
      </c>
      <c r="I161" s="1" t="n">
        <f aca="false">+(H161+H160)/2</f>
        <v>-4.89549832960825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711.771126516861</v>
      </c>
      <c r="C162" s="1" t="n">
        <f aca="false">+F161-F160</f>
        <v>-3.12640319978232</v>
      </c>
      <c r="D162" s="1" t="n">
        <f aca="true">RAND()*10+D161-5+$D$1</f>
        <v>473.757122564191</v>
      </c>
      <c r="E162" s="1" t="n">
        <f aca="false">+D162+C162+B162</f>
        <v>1182.40184588127</v>
      </c>
      <c r="F162" s="1" t="n">
        <f aca="false">+E162*$B$1</f>
        <v>709.441107528762</v>
      </c>
      <c r="G162" s="1" t="n">
        <f aca="false">+G161+B162-F162</f>
        <v>390.558892471238</v>
      </c>
      <c r="H162" s="1" t="n">
        <f aca="false">+E162-E161</f>
        <v>-3.88336498016565</v>
      </c>
      <c r="I162" s="1" t="n">
        <f aca="false">+(H162+H161)/2</f>
        <v>-4.54701848990135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709.441107528762</v>
      </c>
      <c r="C163" s="1" t="n">
        <f aca="false">+F162-F161</f>
        <v>-2.33001898809937</v>
      </c>
      <c r="D163" s="1" t="n">
        <f aca="true">RAND()*10+D162-5+$D$1</f>
        <v>472.600273581932</v>
      </c>
      <c r="E163" s="1" t="n">
        <f aca="false">+D163+C163+B163</f>
        <v>1179.71136212259</v>
      </c>
      <c r="F163" s="1" t="n">
        <f aca="false">+E163*$B$1</f>
        <v>707.826817273557</v>
      </c>
      <c r="G163" s="1" t="n">
        <f aca="false">+G162+B163-F163</f>
        <v>392.173182726443</v>
      </c>
      <c r="H163" s="1" t="n">
        <f aca="false">+E163-E162</f>
        <v>-2.69048375867487</v>
      </c>
      <c r="I163" s="1" t="n">
        <f aca="false">+(H163+H162)/2</f>
        <v>-3.28692436942026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707.826817273557</v>
      </c>
      <c r="C164" s="1" t="n">
        <f aca="false">+F163-F162</f>
        <v>-1.61429025520488</v>
      </c>
      <c r="D164" s="1" t="n">
        <f aca="true">RAND()*10+D163-5+$D$1</f>
        <v>472.066935598713</v>
      </c>
      <c r="E164" s="1" t="n">
        <f aca="false">+D164+C164+B164</f>
        <v>1178.27946261706</v>
      </c>
      <c r="F164" s="1" t="n">
        <f aca="false">+E164*$B$1</f>
        <v>706.967677570239</v>
      </c>
      <c r="G164" s="1" t="n">
        <f aca="false">+G163+B164-F164</f>
        <v>393.032322429761</v>
      </c>
      <c r="H164" s="1" t="n">
        <f aca="false">+E164-E163</f>
        <v>-1.43189950552983</v>
      </c>
      <c r="I164" s="1" t="n">
        <f aca="false">+(H164+H163)/2</f>
        <v>-2.06119163210235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706.967677570239</v>
      </c>
      <c r="C165" s="1" t="n">
        <f aca="false">+F164-F163</f>
        <v>-0.859139703317965</v>
      </c>
      <c r="D165" s="1" t="n">
        <f aca="true">RAND()*10+D164-5+$D$1</f>
        <v>471.434569988766</v>
      </c>
      <c r="E165" s="1" t="n">
        <f aca="false">+D165+C165+B165</f>
        <v>1177.54310785569</v>
      </c>
      <c r="F165" s="1" t="n">
        <f aca="false">+E165*$B$1</f>
        <v>706.525864713412</v>
      </c>
      <c r="G165" s="1" t="n">
        <f aca="false">+G164+B165-F165</f>
        <v>393.474135286588</v>
      </c>
      <c r="H165" s="1" t="n">
        <f aca="false">+E165-E164</f>
        <v>-0.736354761377697</v>
      </c>
      <c r="I165" s="1" t="n">
        <f aca="false">+(H165+H164)/2</f>
        <v>-1.08412713345376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706.525864713412</v>
      </c>
      <c r="C166" s="1" t="n">
        <f aca="false">+F165-F164</f>
        <v>-0.441812856826573</v>
      </c>
      <c r="D166" s="1" t="n">
        <f aca="true">RAND()*10+D165-5+$D$1</f>
        <v>469.394025488418</v>
      </c>
      <c r="E166" s="1" t="n">
        <f aca="false">+D166+C166+B166</f>
        <v>1175.478077345</v>
      </c>
      <c r="F166" s="1" t="n">
        <f aca="false">+E166*$B$1</f>
        <v>705.286846407002</v>
      </c>
      <c r="G166" s="1" t="n">
        <f aca="false">+G165+B166-F166</f>
        <v>394.713153592998</v>
      </c>
      <c r="H166" s="1" t="n">
        <f aca="false">+E166-E165</f>
        <v>-2.06503051068307</v>
      </c>
      <c r="I166" s="1" t="n">
        <f aca="false">+(H166+H165)/2</f>
        <v>-1.40069263603039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705.286846407002</v>
      </c>
      <c r="C167" s="1" t="n">
        <f aca="false">+F166-F165</f>
        <v>-1.23901830640989</v>
      </c>
      <c r="D167" s="1" t="n">
        <f aca="true">RAND()*10+D166-5+$D$1</f>
        <v>464.965711183456</v>
      </c>
      <c r="E167" s="1" t="n">
        <f aca="false">+D167+C167+B167</f>
        <v>1169.01353928405</v>
      </c>
      <c r="F167" s="1" t="n">
        <f aca="false">+E167*$B$1</f>
        <v>701.408123570429</v>
      </c>
      <c r="G167" s="1" t="n">
        <f aca="false">+G166+B167-F167</f>
        <v>398.591876429571</v>
      </c>
      <c r="H167" s="1" t="n">
        <f aca="false">+E167-E166</f>
        <v>-6.4645380609561</v>
      </c>
      <c r="I167" s="1" t="n">
        <f aca="false">+(H167+H166)/2</f>
        <v>-4.26478428581959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701.408123570429</v>
      </c>
      <c r="C168" s="1" t="n">
        <f aca="false">+F167-F166</f>
        <v>-3.87872283657362</v>
      </c>
      <c r="D168" s="1" t="n">
        <f aca="true">RAND()*10+D167-5+$D$1</f>
        <v>469.645670838215</v>
      </c>
      <c r="E168" s="1" t="n">
        <f aca="false">+D168+C168+B168</f>
        <v>1167.17507157207</v>
      </c>
      <c r="F168" s="1" t="n">
        <f aca="false">+E168*$B$1</f>
        <v>700.305042943242</v>
      </c>
      <c r="G168" s="1" t="n">
        <f aca="false">+G167+B168-F168</f>
        <v>399.694957056758</v>
      </c>
      <c r="H168" s="1" t="n">
        <f aca="false">+E168-E167</f>
        <v>-1.8384677119775</v>
      </c>
      <c r="I168" s="1" t="n">
        <f aca="false">+(H168+H167)/2</f>
        <v>-4.1515028864668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700.305042943242</v>
      </c>
      <c r="C169" s="1" t="n">
        <f aca="false">+F168-F167</f>
        <v>-1.1030806271865</v>
      </c>
      <c r="D169" s="1" t="n">
        <f aca="true">RAND()*10+D168-5+$D$1</f>
        <v>471.581543660538</v>
      </c>
      <c r="E169" s="1" t="n">
        <f aca="false">+D169+C169+B169</f>
        <v>1170.78350597659</v>
      </c>
      <c r="F169" s="1" t="n">
        <f aca="false">+E169*$B$1</f>
        <v>702.470103585957</v>
      </c>
      <c r="G169" s="1" t="n">
        <f aca="false">+G168+B169-F169</f>
        <v>397.529896414044</v>
      </c>
      <c r="H169" s="1" t="n">
        <f aca="false">+E169-E168</f>
        <v>3.60843440452368</v>
      </c>
      <c r="I169" s="1" t="n">
        <f aca="false">+(H169+H168)/2</f>
        <v>0.884983346273089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702.470103585957</v>
      </c>
      <c r="C170" s="1" t="n">
        <f aca="false">+F169-F168</f>
        <v>2.16506064271425</v>
      </c>
      <c r="D170" s="1" t="n">
        <f aca="true">RAND()*10+D169-5+$D$1</f>
        <v>471.071280630702</v>
      </c>
      <c r="E170" s="1" t="n">
        <f aca="false">+D170+C170+B170</f>
        <v>1175.70644485937</v>
      </c>
      <c r="F170" s="1" t="n">
        <f aca="false">+E170*$B$1</f>
        <v>705.423866915624</v>
      </c>
      <c r="G170" s="1" t="n">
        <f aca="false">+G169+B170-F170</f>
        <v>394.576133084376</v>
      </c>
      <c r="H170" s="1" t="n">
        <f aca="false">+E170-E169</f>
        <v>4.92293888277891</v>
      </c>
      <c r="I170" s="1" t="n">
        <f aca="false">+(H170+H169)/2</f>
        <v>4.26568664365129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705.423866915624</v>
      </c>
      <c r="C171" s="1" t="n">
        <f aca="false">+F170-F169</f>
        <v>2.95376332966725</v>
      </c>
      <c r="D171" s="1" t="n">
        <f aca="true">RAND()*10+D170-5+$D$1</f>
        <v>470.061424895038</v>
      </c>
      <c r="E171" s="1" t="n">
        <f aca="false">+D171+C171+B171</f>
        <v>1178.43905514033</v>
      </c>
      <c r="F171" s="1" t="n">
        <f aca="false">+E171*$B$1</f>
        <v>707.063433084198</v>
      </c>
      <c r="G171" s="1" t="n">
        <f aca="false">+G170+B171-F171</f>
        <v>392.936566915802</v>
      </c>
      <c r="H171" s="1" t="n">
        <f aca="false">+E171-E170</f>
        <v>2.73261028095635</v>
      </c>
      <c r="I171" s="1" t="n">
        <f aca="false">+(H171+H170)/2</f>
        <v>3.82777458186763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707.063433084198</v>
      </c>
      <c r="C172" s="1" t="n">
        <f aca="false">+F171-F170</f>
        <v>1.63956616857388</v>
      </c>
      <c r="D172" s="1" t="n">
        <f aca="true">RAND()*10+D171-5+$D$1</f>
        <v>467.816351606341</v>
      </c>
      <c r="E172" s="1" t="n">
        <f aca="false">+D172+C172+B172</f>
        <v>1176.51935085911</v>
      </c>
      <c r="F172" s="1" t="n">
        <f aca="false">+E172*$B$1</f>
        <v>705.911610515468</v>
      </c>
      <c r="G172" s="1" t="n">
        <f aca="false">+G171+B172-F172</f>
        <v>394.088389484533</v>
      </c>
      <c r="H172" s="1" t="n">
        <f aca="false">+E172-E171</f>
        <v>-1.91970428121681</v>
      </c>
      <c r="I172" s="1" t="n">
        <f aca="false">+(H172+H171)/2</f>
        <v>0.406452999869771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705.911610515468</v>
      </c>
      <c r="C173" s="1" t="n">
        <f aca="false">+F172-F171</f>
        <v>-1.15182256873015</v>
      </c>
      <c r="D173" s="1" t="n">
        <f aca="true">RAND()*10+D172-5+$D$1</f>
        <v>465.383868999864</v>
      </c>
      <c r="E173" s="1" t="n">
        <f aca="false">+D173+C173+B173</f>
        <v>1170.1436569466</v>
      </c>
      <c r="F173" s="1" t="n">
        <f aca="false">+E173*$B$1</f>
        <v>702.086194167961</v>
      </c>
      <c r="G173" s="1" t="n">
        <f aca="false">+G172+B173-F173</f>
        <v>397.913805832039</v>
      </c>
      <c r="H173" s="1" t="n">
        <f aca="false">+E173-E172</f>
        <v>-6.37569391251122</v>
      </c>
      <c r="I173" s="1" t="n">
        <f aca="false">+(H173+H172)/2</f>
        <v>-4.14769909686402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702.086194167961</v>
      </c>
      <c r="C174" s="1" t="n">
        <f aca="false">+F173-F172</f>
        <v>-3.82541634750669</v>
      </c>
      <c r="D174" s="1" t="n">
        <f aca="true">RAND()*10+D173-5+$D$1</f>
        <v>460.887938393413</v>
      </c>
      <c r="E174" s="1" t="n">
        <f aca="false">+D174+C174+B174</f>
        <v>1159.14871621387</v>
      </c>
      <c r="F174" s="1" t="n">
        <f aca="false">+E174*$B$1</f>
        <v>695.48922972832</v>
      </c>
      <c r="G174" s="1" t="n">
        <f aca="false">+G173+B174-F174</f>
        <v>404.51077027168</v>
      </c>
      <c r="H174" s="1" t="n">
        <f aca="false">+E174-E173</f>
        <v>-10.9949407327342</v>
      </c>
      <c r="I174" s="1" t="n">
        <f aca="false">+(H174+H173)/2</f>
        <v>-8.68531732262272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695.48922972832</v>
      </c>
      <c r="C175" s="1" t="n">
        <f aca="false">+F174-F173</f>
        <v>-6.59696443964049</v>
      </c>
      <c r="D175" s="1" t="n">
        <f aca="true">RAND()*10+D174-5+$D$1</f>
        <v>464.353683468328</v>
      </c>
      <c r="E175" s="1" t="n">
        <f aca="false">+D175+C175+B175</f>
        <v>1153.24594875701</v>
      </c>
      <c r="F175" s="1" t="n">
        <f aca="false">+E175*$B$1</f>
        <v>691.947569254205</v>
      </c>
      <c r="G175" s="1" t="n">
        <f aca="false">+G174+B175-F175</f>
        <v>408.052430745795</v>
      </c>
      <c r="H175" s="1" t="n">
        <f aca="false">+E175-E174</f>
        <v>-5.90276745685901</v>
      </c>
      <c r="I175" s="1" t="n">
        <f aca="false">+(H175+H174)/2</f>
        <v>-8.44885409479662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691.947569254205</v>
      </c>
      <c r="C176" s="1" t="n">
        <f aca="false">+F175-F174</f>
        <v>-3.54166047411547</v>
      </c>
      <c r="D176" s="1" t="n">
        <f aca="true">RAND()*10+D175-5+$D$1</f>
        <v>466.468651606925</v>
      </c>
      <c r="E176" s="1" t="n">
        <f aca="false">+D176+C176+B176</f>
        <v>1154.87456038701</v>
      </c>
      <c r="F176" s="1" t="n">
        <f aca="false">+E176*$B$1</f>
        <v>692.924736232208</v>
      </c>
      <c r="G176" s="1" t="n">
        <f aca="false">+G175+B176-F176</f>
        <v>407.075263767792</v>
      </c>
      <c r="H176" s="1" t="n">
        <f aca="false">+E176-E175</f>
        <v>1.62861163000593</v>
      </c>
      <c r="I176" s="1" t="n">
        <f aca="false">+(H176+H175)/2</f>
        <v>-2.13707791342654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692.924736232208</v>
      </c>
      <c r="C177" s="1" t="n">
        <f aca="false">+F176-F175</f>
        <v>0.977166978003538</v>
      </c>
      <c r="D177" s="1" t="n">
        <f aca="true">RAND()*10+D176-5+$D$1</f>
        <v>461.986963919608</v>
      </c>
      <c r="E177" s="1" t="n">
        <f aca="false">+D177+C177+B177</f>
        <v>1155.88886712982</v>
      </c>
      <c r="F177" s="1" t="n">
        <f aca="false">+E177*$B$1</f>
        <v>693.533320277892</v>
      </c>
      <c r="G177" s="1" t="n">
        <f aca="false">+G176+B177-F177</f>
        <v>406.466679722108</v>
      </c>
      <c r="H177" s="1" t="n">
        <f aca="false">+E177-E176</f>
        <v>1.01430674280618</v>
      </c>
      <c r="I177" s="1" t="n">
        <f aca="false">+(H177+H176)/2</f>
        <v>1.32145918640606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693.533320277892</v>
      </c>
      <c r="C178" s="1" t="n">
        <f aca="false">+F177-F176</f>
        <v>0.608584045683756</v>
      </c>
      <c r="D178" s="1" t="n">
        <f aca="true">RAND()*10+D177-5+$D$1</f>
        <v>466.678193796517</v>
      </c>
      <c r="E178" s="1" t="n">
        <f aca="false">+D178+C178+B178</f>
        <v>1160.82009812009</v>
      </c>
      <c r="F178" s="1" t="n">
        <f aca="false">+E178*$B$1</f>
        <v>696.492058872056</v>
      </c>
      <c r="G178" s="1" t="n">
        <f aca="false">+G177+B178-F178</f>
        <v>403.507941127944</v>
      </c>
      <c r="H178" s="1" t="n">
        <f aca="false">+E178-E177</f>
        <v>4.93123099027275</v>
      </c>
      <c r="I178" s="1" t="n">
        <f aca="false">+(H178+H177)/2</f>
        <v>2.97276886653947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696.492058872056</v>
      </c>
      <c r="C179" s="1" t="n">
        <f aca="false">+F178-F177</f>
        <v>2.95873859416361</v>
      </c>
      <c r="D179" s="1" t="n">
        <f aca="true">RAND()*10+D178-5+$D$1</f>
        <v>461.805157181649</v>
      </c>
      <c r="E179" s="1" t="n">
        <f aca="false">+D179+C179+B179</f>
        <v>1161.25595464787</v>
      </c>
      <c r="F179" s="1" t="n">
        <f aca="false">+E179*$B$1</f>
        <v>696.753572788721</v>
      </c>
      <c r="G179" s="1" t="n">
        <f aca="false">+G178+B179-F179</f>
        <v>403.246427211279</v>
      </c>
      <c r="H179" s="1" t="n">
        <f aca="false">+E179-E178</f>
        <v>0.435856527775513</v>
      </c>
      <c r="I179" s="1" t="n">
        <f aca="false">+(H179+H178)/2</f>
        <v>2.68354375902413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696.753572788721</v>
      </c>
      <c r="C180" s="1" t="n">
        <f aca="false">+F179-F178</f>
        <v>0.261513916665308</v>
      </c>
      <c r="D180" s="1" t="n">
        <f aca="true">RAND()*10+D179-5+$D$1</f>
        <v>457.387275615181</v>
      </c>
      <c r="E180" s="1" t="n">
        <f aca="false">+D180+C180+B180</f>
        <v>1154.40236232057</v>
      </c>
      <c r="F180" s="1" t="n">
        <f aca="false">+E180*$B$1</f>
        <v>692.64141739234</v>
      </c>
      <c r="G180" s="1" t="n">
        <f aca="false">+G179+B180-F180</f>
        <v>407.35858260766</v>
      </c>
      <c r="H180" s="1" t="n">
        <f aca="false">+E180-E179</f>
        <v>-6.85359232730139</v>
      </c>
      <c r="I180" s="1" t="n">
        <f aca="false">+(H180+H179)/2</f>
        <v>-3.20886789976294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692.64141739234</v>
      </c>
      <c r="C181" s="1" t="n">
        <f aca="false">+F180-F179</f>
        <v>-4.11215539638079</v>
      </c>
      <c r="D181" s="1" t="n">
        <f aca="true">RAND()*10+D180-5+$D$1</f>
        <v>462.329115625784</v>
      </c>
      <c r="E181" s="1" t="n">
        <f aca="false">+D181+C181+B181</f>
        <v>1150.85837762174</v>
      </c>
      <c r="F181" s="1" t="n">
        <f aca="false">+E181*$B$1</f>
        <v>690.515026573046</v>
      </c>
      <c r="G181" s="1" t="n">
        <f aca="false">+G180+B181-F181</f>
        <v>409.484973426954</v>
      </c>
      <c r="H181" s="1" t="n">
        <f aca="false">+E181-E180</f>
        <v>-3.54398469882335</v>
      </c>
      <c r="I181" s="1" t="n">
        <f aca="false">+(H181+H180)/2</f>
        <v>-5.19878851306237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690.515026573046</v>
      </c>
      <c r="C182" s="1" t="n">
        <f aca="false">+F181-F180</f>
        <v>-2.12639081929399</v>
      </c>
      <c r="D182" s="1" t="n">
        <f aca="true">RAND()*10+D181-5+$D$1</f>
        <v>462.964834477941</v>
      </c>
      <c r="E182" s="1" t="n">
        <f aca="false">+D182+C182+B182</f>
        <v>1151.35347023169</v>
      </c>
      <c r="F182" s="1" t="n">
        <f aca="false">+E182*$B$1</f>
        <v>690.812082139016</v>
      </c>
      <c r="G182" s="1" t="n">
        <f aca="false">+G181+B182-F182</f>
        <v>409.187917860984</v>
      </c>
      <c r="H182" s="1" t="n">
        <f aca="false">+E182-E181</f>
        <v>0.495092609949324</v>
      </c>
      <c r="I182" s="1" t="n">
        <f aca="false">+(H182+H181)/2</f>
        <v>-1.52444604443701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690.812082139016</v>
      </c>
      <c r="C183" s="1" t="n">
        <f aca="false">+F182-F181</f>
        <v>0.297055565969572</v>
      </c>
      <c r="D183" s="1" t="n">
        <f aca="true">RAND()*10+D182-5+$D$1</f>
        <v>459.93508829593</v>
      </c>
      <c r="E183" s="1" t="n">
        <f aca="false">+D183+C183+B183</f>
        <v>1151.04422600092</v>
      </c>
      <c r="F183" s="1" t="n">
        <f aca="false">+E183*$B$1</f>
        <v>690.626535600549</v>
      </c>
      <c r="G183" s="1" t="n">
        <f aca="false">+G182+B183-F183</f>
        <v>409.373464399451</v>
      </c>
      <c r="H183" s="1" t="n">
        <f aca="false">+E183-E182</f>
        <v>-0.309244230777722</v>
      </c>
      <c r="I183" s="1" t="n">
        <f aca="false">+(H183+H182)/2</f>
        <v>0.0929241895858013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690.626535600549</v>
      </c>
      <c r="C184" s="1" t="n">
        <f aca="false">+F183-F182</f>
        <v>-0.18554653846661</v>
      </c>
      <c r="D184" s="1" t="n">
        <f aca="true">RAND()*10+D183-5+$D$1</f>
        <v>458.930751788124</v>
      </c>
      <c r="E184" s="1" t="n">
        <f aca="false">+D184+C184+B184</f>
        <v>1149.37174085021</v>
      </c>
      <c r="F184" s="1" t="n">
        <f aca="false">+E184*$B$1</f>
        <v>689.623044510124</v>
      </c>
      <c r="G184" s="1" t="n">
        <f aca="false">+G183+B184-F184</f>
        <v>410.376955489876</v>
      </c>
      <c r="H184" s="1" t="n">
        <f aca="false">+E184-E183</f>
        <v>-1.67248515070878</v>
      </c>
      <c r="I184" s="1" t="n">
        <f aca="false">+(H184+H183)/2</f>
        <v>-0.990864690743251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689.623044510124</v>
      </c>
      <c r="C185" s="1" t="n">
        <f aca="false">+F184-F183</f>
        <v>-1.00349109042531</v>
      </c>
      <c r="D185" s="1" t="n">
        <f aca="true">RAND()*10+D184-5+$D$1</f>
        <v>462.652771073834</v>
      </c>
      <c r="E185" s="1" t="n">
        <f aca="false">+D185+C185+B185</f>
        <v>1151.27232449353</v>
      </c>
      <c r="F185" s="1" t="n">
        <f aca="false">+E185*$B$1</f>
        <v>690.76339469612</v>
      </c>
      <c r="G185" s="1" t="n">
        <f aca="false">+G184+B185-F185</f>
        <v>409.236605303881</v>
      </c>
      <c r="H185" s="1" t="n">
        <f aca="false">+E185-E184</f>
        <v>1.90058364332594</v>
      </c>
      <c r="I185" s="1" t="n">
        <f aca="false">+(H185+H184)/2</f>
        <v>0.114049246308582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690.76339469612</v>
      </c>
      <c r="C186" s="1" t="n">
        <f aca="false">+F185-F184</f>
        <v>1.14035018599554</v>
      </c>
      <c r="D186" s="1" t="n">
        <f aca="true">RAND()*10+D185-5+$D$1</f>
        <v>464.858315269569</v>
      </c>
      <c r="E186" s="1" t="n">
        <f aca="false">+D186+C186+B186</f>
        <v>1156.76206015168</v>
      </c>
      <c r="F186" s="1" t="n">
        <f aca="false">+E186*$B$1</f>
        <v>694.05723609101</v>
      </c>
      <c r="G186" s="1" t="n">
        <f aca="false">+G185+B186-F186</f>
        <v>405.94276390899</v>
      </c>
      <c r="H186" s="1" t="n">
        <f aca="false">+E186-E185</f>
        <v>5.4897356581514</v>
      </c>
      <c r="I186" s="1" t="n">
        <f aca="false">+(H186+H185)/2</f>
        <v>3.69515965073867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694.05723609101</v>
      </c>
      <c r="C187" s="1" t="n">
        <f aca="false">+F186-F185</f>
        <v>3.29384139489093</v>
      </c>
      <c r="D187" s="1" t="n">
        <f aca="true">RAND()*10+D186-5+$D$1</f>
        <v>465.218179299826</v>
      </c>
      <c r="E187" s="1" t="n">
        <f aca="false">+D187+C187+B187</f>
        <v>1162.56925678573</v>
      </c>
      <c r="F187" s="1" t="n">
        <f aca="false">+E187*$B$1</f>
        <v>697.541554071436</v>
      </c>
      <c r="G187" s="1" t="n">
        <f aca="false">+G186+B187-F187</f>
        <v>402.458445928564</v>
      </c>
      <c r="H187" s="1" t="n">
        <f aca="false">+E187-E186</f>
        <v>5.80719663404307</v>
      </c>
      <c r="I187" s="1" t="n">
        <f aca="false">+(H187+H186)/2</f>
        <v>5.64846614609724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697.541554071436</v>
      </c>
      <c r="C188" s="1" t="n">
        <f aca="false">+F187-F186</f>
        <v>3.48431798042577</v>
      </c>
      <c r="D188" s="1" t="n">
        <f aca="true">RAND()*10+D187-5+$D$1</f>
        <v>464.5020620475</v>
      </c>
      <c r="E188" s="1" t="n">
        <f aca="false">+D188+C188+B188</f>
        <v>1165.52793409936</v>
      </c>
      <c r="F188" s="1" t="n">
        <f aca="false">+E188*$B$1</f>
        <v>699.316760459617</v>
      </c>
      <c r="G188" s="1" t="n">
        <f aca="false">+G187+B188-F188</f>
        <v>400.683239540383</v>
      </c>
      <c r="H188" s="1" t="n">
        <f aca="false">+E188-E187</f>
        <v>2.95867731363455</v>
      </c>
      <c r="I188" s="1" t="n">
        <f aca="false">+(H188+H187)/2</f>
        <v>4.38293697383881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699.316760459617</v>
      </c>
      <c r="C189" s="1" t="n">
        <f aca="false">+F188-F187</f>
        <v>1.77520638818078</v>
      </c>
      <c r="D189" s="1" t="n">
        <f aca="true">RAND()*10+D188-5+$D$1</f>
        <v>464.977096321618</v>
      </c>
      <c r="E189" s="1" t="n">
        <f aca="false">+D189+C189+B189</f>
        <v>1166.06906316942</v>
      </c>
      <c r="F189" s="1" t="n">
        <f aca="false">+E189*$B$1</f>
        <v>699.641437901649</v>
      </c>
      <c r="G189" s="1" t="n">
        <f aca="false">+G188+B189-F189</f>
        <v>400.358562098351</v>
      </c>
      <c r="H189" s="1" t="n">
        <f aca="false">+E189-E188</f>
        <v>0.541129070054012</v>
      </c>
      <c r="I189" s="1" t="n">
        <f aca="false">+(H189+H188)/2</f>
        <v>1.74990319184428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699.641437901649</v>
      </c>
      <c r="C190" s="1" t="n">
        <f aca="false">+F189-F188</f>
        <v>0.324677442032339</v>
      </c>
      <c r="D190" s="1" t="n">
        <f aca="true">RAND()*10+D189-5+$D$1</f>
        <v>461.444997273229</v>
      </c>
      <c r="E190" s="1" t="n">
        <f aca="false">+D190+C190+B190</f>
        <v>1161.41111261691</v>
      </c>
      <c r="F190" s="1" t="n">
        <f aca="false">+E190*$B$1</f>
        <v>696.846667570146</v>
      </c>
      <c r="G190" s="1" t="n">
        <f aca="false">+G189+B190-F190</f>
        <v>403.153332429854</v>
      </c>
      <c r="H190" s="1" t="n">
        <f aca="false">+E190-E189</f>
        <v>-4.6579505525051</v>
      </c>
      <c r="I190" s="1" t="n">
        <f aca="false">+(H190+H189)/2</f>
        <v>-2.05841074122554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696.846667570146</v>
      </c>
      <c r="C191" s="1" t="n">
        <f aca="false">+F190-F189</f>
        <v>-2.79477033150306</v>
      </c>
      <c r="D191" s="1" t="n">
        <f aca="true">RAND()*10+D190-5+$D$1</f>
        <v>458.938272391596</v>
      </c>
      <c r="E191" s="1" t="n">
        <f aca="false">+D191+C191+B191</f>
        <v>1152.99016963024</v>
      </c>
      <c r="F191" s="1" t="n">
        <f aca="false">+E191*$B$1</f>
        <v>691.794101778143</v>
      </c>
      <c r="G191" s="1" t="n">
        <f aca="false">+G190+B191-F191</f>
        <v>408.205898221857</v>
      </c>
      <c r="H191" s="1" t="n">
        <f aca="false">+E191-E190</f>
        <v>-8.42094298667166</v>
      </c>
      <c r="I191" s="1" t="n">
        <f aca="false">+(H191+H190)/2</f>
        <v>-6.53944676958838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691.794101778143</v>
      </c>
      <c r="C192" s="1" t="n">
        <f aca="false">+F191-F190</f>
        <v>-5.05256579200295</v>
      </c>
      <c r="D192" s="1" t="n">
        <f aca="true">RAND()*10+D191-5+$D$1</f>
        <v>463.562317723621</v>
      </c>
      <c r="E192" s="1" t="n">
        <f aca="false">+D192+C192+B192</f>
        <v>1150.30385370976</v>
      </c>
      <c r="F192" s="1" t="n">
        <f aca="false">+E192*$B$1</f>
        <v>690.182312225857</v>
      </c>
      <c r="G192" s="1" t="n">
        <f aca="false">+G191+B192-F192</f>
        <v>409.817687774143</v>
      </c>
      <c r="H192" s="1" t="n">
        <f aca="false">+E192-E191</f>
        <v>-2.68631592047745</v>
      </c>
      <c r="I192" s="1" t="n">
        <f aca="false">+(H192+H191)/2</f>
        <v>-5.55362945357456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690.182312225857</v>
      </c>
      <c r="C193" s="1" t="n">
        <f aca="false">+F192-F191</f>
        <v>-1.6117895522865</v>
      </c>
      <c r="D193" s="1" t="n">
        <f aca="true">RAND()*10+D192-5+$D$1</f>
        <v>463.715623537439</v>
      </c>
      <c r="E193" s="1" t="n">
        <f aca="false">+D193+C193+B193</f>
        <v>1152.28614621101</v>
      </c>
      <c r="F193" s="1" t="n">
        <f aca="false">+E193*$B$1</f>
        <v>691.371687726606</v>
      </c>
      <c r="G193" s="1" t="n">
        <f aca="false">+G192+B193-F193</f>
        <v>408.628312273394</v>
      </c>
      <c r="H193" s="1" t="n">
        <f aca="false">+E193-E192</f>
        <v>1.98229250124814</v>
      </c>
      <c r="I193" s="1" t="n">
        <f aca="false">+(H193+H192)/2</f>
        <v>-0.352011709614658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691.371687726606</v>
      </c>
      <c r="C194" s="1" t="n">
        <f aca="false">+F193-F192</f>
        <v>1.18937550074895</v>
      </c>
      <c r="D194" s="1" t="n">
        <f aca="true">RAND()*10+D193-5+$D$1</f>
        <v>462.939454742741</v>
      </c>
      <c r="E194" s="1" t="n">
        <f aca="false">+D194+C194+B194</f>
        <v>1155.5005179701</v>
      </c>
      <c r="F194" s="1" t="n">
        <f aca="false">+E194*$B$1</f>
        <v>693.300310782057</v>
      </c>
      <c r="G194" s="1" t="n">
        <f aca="false">+G193+B194-F194</f>
        <v>406.699689217943</v>
      </c>
      <c r="H194" s="1" t="n">
        <f aca="false">+E194-E193</f>
        <v>3.21437175908591</v>
      </c>
      <c r="I194" s="1" t="n">
        <f aca="false">+(H194+H193)/2</f>
        <v>2.59833213016702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693.300310782057</v>
      </c>
      <c r="C195" s="1" t="n">
        <f aca="false">+F194-F193</f>
        <v>1.92862305545145</v>
      </c>
      <c r="D195" s="1" t="n">
        <f aca="true">RAND()*10+D194-5+$D$1</f>
        <v>459.121928975709</v>
      </c>
      <c r="E195" s="1" t="n">
        <f aca="false">+D195+C195+B195</f>
        <v>1154.35086281322</v>
      </c>
      <c r="F195" s="1" t="n">
        <f aca="false">+E195*$B$1</f>
        <v>692.610517687931</v>
      </c>
      <c r="G195" s="1" t="n">
        <f aca="false">+G194+B195-F195</f>
        <v>407.389482312069</v>
      </c>
      <c r="H195" s="1" t="n">
        <f aca="false">+E195-E194</f>
        <v>-1.14965515687754</v>
      </c>
      <c r="I195" s="1" t="n">
        <f aca="false">+(H195+H194)/2</f>
        <v>1.03235830110418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692.610517687931</v>
      </c>
      <c r="C196" s="1" t="n">
        <f aca="false">+F195-F194</f>
        <v>-0.689793094126458</v>
      </c>
      <c r="D196" s="1" t="n">
        <f aca="true">RAND()*10+D195-5+$D$1</f>
        <v>458.325511989799</v>
      </c>
      <c r="E196" s="1" t="n">
        <f aca="false">+D196+C196+B196</f>
        <v>1150.2462365836</v>
      </c>
      <c r="F196" s="1" t="n">
        <f aca="false">+E196*$B$1</f>
        <v>690.147741950162</v>
      </c>
      <c r="G196" s="1" t="n">
        <f aca="false">+G195+B196-F196</f>
        <v>409.852258049838</v>
      </c>
      <c r="H196" s="1" t="n">
        <f aca="false">+E196-E195</f>
        <v>-4.10462622961495</v>
      </c>
      <c r="I196" s="1" t="n">
        <f aca="false">+(H196+H195)/2</f>
        <v>-2.62714069324625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690.147741950162</v>
      </c>
      <c r="C197" s="1" t="n">
        <f aca="false">+F196-F195</f>
        <v>-2.46277573776899</v>
      </c>
      <c r="D197" s="1" t="n">
        <f aca="true">RAND()*10+D196-5+$D$1</f>
        <v>453.723805281772</v>
      </c>
      <c r="E197" s="1" t="n">
        <f aca="false">+D197+C197+B197</f>
        <v>1141.40877149416</v>
      </c>
      <c r="F197" s="1" t="n">
        <f aca="false">+E197*$B$1</f>
        <v>684.845262896499</v>
      </c>
      <c r="G197" s="1" t="n">
        <f aca="false">+G196+B197-F197</f>
        <v>415.154737103502</v>
      </c>
      <c r="H197" s="1" t="n">
        <f aca="false">+E197-E196</f>
        <v>-8.83746508943864</v>
      </c>
      <c r="I197" s="1" t="n">
        <f aca="false">+(H197+H196)/2</f>
        <v>-6.47104565952679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684.845262896499</v>
      </c>
      <c r="C198" s="1" t="n">
        <f aca="false">+F197-F196</f>
        <v>-5.30247905366321</v>
      </c>
      <c r="D198" s="1" t="n">
        <f aca="true">RAND()*10+D197-5+$D$1</f>
        <v>452.116366757298</v>
      </c>
      <c r="E198" s="1" t="n">
        <f aca="false">+D198+C198+B198</f>
        <v>1131.65915060013</v>
      </c>
      <c r="F198" s="1" t="n">
        <f aca="false">+E198*$B$1</f>
        <v>678.99549036008</v>
      </c>
      <c r="G198" s="1" t="n">
        <f aca="false">+G197+B198-F198</f>
        <v>421.00450963992</v>
      </c>
      <c r="H198" s="1" t="n">
        <f aca="false">+E198-E197</f>
        <v>-9.74962089403084</v>
      </c>
      <c r="I198" s="1" t="n">
        <f aca="false">+(H198+H197)/2</f>
        <v>-9.29354299173474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678.99549036008</v>
      </c>
      <c r="C199" s="1" t="n">
        <f aca="false">+F198-F197</f>
        <v>-5.84977253641853</v>
      </c>
      <c r="D199" s="1" t="n">
        <f aca="true">RAND()*10+D198-5+$D$1</f>
        <v>453.173500395627</v>
      </c>
      <c r="E199" s="1" t="n">
        <f aca="false">+D199+C199+B199</f>
        <v>1126.31921821929</v>
      </c>
      <c r="F199" s="1" t="n">
        <f aca="false">+E199*$B$1</f>
        <v>675.791530931573</v>
      </c>
      <c r="G199" s="1" t="n">
        <f aca="false">+G198+B199-F199</f>
        <v>424.208469068427</v>
      </c>
      <c r="H199" s="1" t="n">
        <f aca="false">+E199-E198</f>
        <v>-5.33993238084508</v>
      </c>
      <c r="I199" s="1" t="n">
        <f aca="false">+(H199+H198)/2</f>
        <v>-7.54477663743796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675.791530931573</v>
      </c>
      <c r="C200" s="1" t="n">
        <f aca="false">+F199-F198</f>
        <v>-3.20395942850701</v>
      </c>
      <c r="D200" s="1" t="n">
        <f aca="true">RAND()*10+D199-5+$D$1</f>
        <v>448.513554909311</v>
      </c>
      <c r="E200" s="1" t="n">
        <f aca="false">+D200+C200+B200</f>
        <v>1121.10112641238</v>
      </c>
      <c r="F200" s="1" t="n">
        <f aca="false">+E200*$B$1</f>
        <v>672.660675847426</v>
      </c>
      <c r="G200" s="1" t="n">
        <f aca="false">+G199+B200-F200</f>
        <v>427.339324152574</v>
      </c>
      <c r="H200" s="1" t="n">
        <f aca="false">+E200-E199</f>
        <v>-5.21809180691116</v>
      </c>
      <c r="I200" s="1" t="n">
        <f aca="false">+(H200+H199)/2</f>
        <v>-5.27901209387812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672.660675847426</v>
      </c>
      <c r="C201" s="1" t="n">
        <f aca="false">+F200-F199</f>
        <v>-3.13085508414667</v>
      </c>
      <c r="D201" s="1" t="n">
        <f aca="true">RAND()*10+D200-5+$D$1</f>
        <v>445.413876341902</v>
      </c>
      <c r="E201" s="1" t="n">
        <f aca="false">+D201+C201+B201</f>
        <v>1114.94369710518</v>
      </c>
      <c r="F201" s="1" t="n">
        <f aca="false">+E201*$B$1</f>
        <v>668.966218263109</v>
      </c>
      <c r="G201" s="1" t="n">
        <f aca="false">+G200+B201-F201</f>
        <v>431.033781736891</v>
      </c>
      <c r="H201" s="1" t="n">
        <f aca="false">+E201-E200</f>
        <v>-6.15742930719534</v>
      </c>
      <c r="I201" s="1" t="n">
        <f aca="false">+(H201+H200)/2</f>
        <v>-5.68776055705325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668.966218263109</v>
      </c>
      <c r="C202" s="1" t="n">
        <f aca="false">+F201-F200</f>
        <v>-3.69445758431721</v>
      </c>
      <c r="D202" s="1" t="n">
        <f aca="true">RAND()*10+D201-5+$D$1</f>
        <v>441.299892702996</v>
      </c>
      <c r="E202" s="1" t="n">
        <f aca="false">+D202+C202+B202</f>
        <v>1106.57165338179</v>
      </c>
      <c r="F202" s="1" t="n">
        <f aca="false">+E202*$B$1</f>
        <v>663.942992029073</v>
      </c>
      <c r="G202" s="1" t="n">
        <f aca="false">+G201+B202-F202</f>
        <v>436.057007970928</v>
      </c>
      <c r="H202" s="1" t="n">
        <f aca="false">+E202-E201</f>
        <v>-8.37204372339443</v>
      </c>
      <c r="I202" s="1" t="n">
        <f aca="false">+(H202+H201)/2</f>
        <v>-7.26473651529489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663.942992029073</v>
      </c>
      <c r="C203" s="1" t="n">
        <f aca="false">+F202-F201</f>
        <v>-5.02322623403666</v>
      </c>
      <c r="D203" s="1" t="n">
        <f aca="true">RAND()*10+D202-5+$D$1</f>
        <v>444.423287914</v>
      </c>
      <c r="E203" s="1" t="n">
        <f aca="false">+D203+C203+B203</f>
        <v>1103.34305370904</v>
      </c>
      <c r="F203" s="1" t="n">
        <f aca="false">+E203*$B$1</f>
        <v>662.005832225421</v>
      </c>
      <c r="G203" s="1" t="n">
        <f aca="false">+G202+B203-F203</f>
        <v>437.994167774579</v>
      </c>
      <c r="H203" s="1" t="n">
        <f aca="false">+E203-E202</f>
        <v>-3.22859967275213</v>
      </c>
      <c r="I203" s="1" t="n">
        <f aca="false">+(H203+H202)/2</f>
        <v>-5.80032169807328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662.005832225421</v>
      </c>
      <c r="C204" s="1" t="n">
        <f aca="false">+F203-F202</f>
        <v>-1.9371598036513</v>
      </c>
      <c r="D204" s="1" t="n">
        <f aca="true">RAND()*10+D203-5+$D$1</f>
        <v>448.50223913077</v>
      </c>
      <c r="E204" s="1" t="n">
        <f aca="false">+D204+C204+B204</f>
        <v>1108.57091155254</v>
      </c>
      <c r="F204" s="1" t="n">
        <f aca="false">+E204*$B$1</f>
        <v>665.142546931524</v>
      </c>
      <c r="G204" s="1" t="n">
        <f aca="false">+G203+B204-F204</f>
        <v>434.857453068476</v>
      </c>
      <c r="H204" s="1" t="n">
        <f aca="false">+E204-E203</f>
        <v>5.22785784350435</v>
      </c>
      <c r="I204" s="1" t="n">
        <f aca="false">+(H204+H203)/2</f>
        <v>0.999629085376114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665.142546931524</v>
      </c>
      <c r="C205" s="1" t="n">
        <f aca="false">+F204-F203</f>
        <v>3.13671470610257</v>
      </c>
      <c r="D205" s="1" t="n">
        <f aca="true">RAND()*10+D204-5+$D$1</f>
        <v>447.662789184852</v>
      </c>
      <c r="E205" s="1" t="n">
        <f aca="false">+D205+C205+B205</f>
        <v>1115.94205082248</v>
      </c>
      <c r="F205" s="1" t="n">
        <f aca="false">+E205*$B$1</f>
        <v>669.565230493487</v>
      </c>
      <c r="G205" s="1" t="n">
        <f aca="false">+G204+B205-F205</f>
        <v>430.434769506513</v>
      </c>
      <c r="H205" s="1" t="n">
        <f aca="false">+E205-E204</f>
        <v>7.37113926993834</v>
      </c>
      <c r="I205" s="1" t="n">
        <f aca="false">+(H205+H204)/2</f>
        <v>6.29949855672135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669.565230493487</v>
      </c>
      <c r="C206" s="1" t="n">
        <f aca="false">+F205-F204</f>
        <v>4.42268356196303</v>
      </c>
      <c r="D206" s="1" t="n">
        <f aca="true">RAND()*10+D205-5+$D$1</f>
        <v>443.471586547464</v>
      </c>
      <c r="E206" s="1" t="n">
        <f aca="false">+D206+C206+B206</f>
        <v>1117.45950060291</v>
      </c>
      <c r="F206" s="1" t="n">
        <f aca="false">+E206*$B$1</f>
        <v>670.475700361748</v>
      </c>
      <c r="G206" s="1" t="n">
        <f aca="false">+G205+B206-F206</f>
        <v>429.524299638252</v>
      </c>
      <c r="H206" s="1" t="n">
        <f aca="false">+E206-E205</f>
        <v>1.51744978043553</v>
      </c>
      <c r="I206" s="1" t="n">
        <f aca="false">+(H206+H205)/2</f>
        <v>4.44429452518693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670.475700361748</v>
      </c>
      <c r="C207" s="1" t="n">
        <f aca="false">+F206-F205</f>
        <v>0.910469868261316</v>
      </c>
      <c r="D207" s="1" t="n">
        <f aca="true">RAND()*10+D206-5+$D$1</f>
        <v>439.127789886834</v>
      </c>
      <c r="E207" s="1" t="n">
        <f aca="false">+D207+C207+B207</f>
        <v>1110.51396011684</v>
      </c>
      <c r="F207" s="1" t="n">
        <f aca="false">+E207*$B$1</f>
        <v>666.308376070106</v>
      </c>
      <c r="G207" s="1" t="n">
        <f aca="false">+G206+B207-F207</f>
        <v>433.691623929894</v>
      </c>
      <c r="H207" s="1" t="n">
        <f aca="false">+E207-E206</f>
        <v>-6.94554048607006</v>
      </c>
      <c r="I207" s="1" t="n">
        <f aca="false">+(H207+H206)/2</f>
        <v>-2.71404535281727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666.308376070106</v>
      </c>
      <c r="C208" s="1" t="n">
        <f aca="false">+F207-F206</f>
        <v>-4.16732429164199</v>
      </c>
      <c r="D208" s="1" t="n">
        <f aca="true">RAND()*10+D207-5+$D$1</f>
        <v>436.409236238773</v>
      </c>
      <c r="E208" s="1" t="n">
        <f aca="false">+D208+C208+B208</f>
        <v>1098.55028801724</v>
      </c>
      <c r="F208" s="1" t="n">
        <f aca="false">+E208*$B$1</f>
        <v>659.130172810342</v>
      </c>
      <c r="G208" s="1" t="n">
        <f aca="false">+G207+B208-F208</f>
        <v>440.869827189658</v>
      </c>
      <c r="H208" s="1" t="n">
        <f aca="false">+E208-E207</f>
        <v>-11.9636720996064</v>
      </c>
      <c r="I208" s="1" t="n">
        <f aca="false">+(H208+H207)/2</f>
        <v>-9.45460629283821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659.130172810342</v>
      </c>
      <c r="C209" s="1" t="n">
        <f aca="false">+F208-F207</f>
        <v>-7.17820325976379</v>
      </c>
      <c r="D209" s="1" t="n">
        <f aca="true">RAND()*10+D208-5+$D$1</f>
        <v>436.187528801489</v>
      </c>
      <c r="E209" s="1" t="n">
        <f aca="false">+D209+C209+B209</f>
        <v>1088.13949835207</v>
      </c>
      <c r="F209" s="1" t="n">
        <f aca="false">+E209*$B$1</f>
        <v>652.883699011241</v>
      </c>
      <c r="G209" s="1" t="n">
        <f aca="false">+G208+B209-F209</f>
        <v>447.116300988759</v>
      </c>
      <c r="H209" s="1" t="n">
        <f aca="false">+E209-E208</f>
        <v>-10.4107896651692</v>
      </c>
      <c r="I209" s="1" t="n">
        <f aca="false">+(H209+H208)/2</f>
        <v>-11.1872308823878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652.883699011241</v>
      </c>
      <c r="C210" s="1" t="n">
        <f aca="false">+F209-F208</f>
        <v>-6.24647379910152</v>
      </c>
      <c r="D210" s="1" t="n">
        <f aca="true">RAND()*10+D209-5+$D$1</f>
        <v>435.276042564375</v>
      </c>
      <c r="E210" s="1" t="n">
        <f aca="false">+D210+C210+B210</f>
        <v>1081.91326777651</v>
      </c>
      <c r="F210" s="1" t="n">
        <f aca="false">+E210*$B$1</f>
        <v>649.147960665908</v>
      </c>
      <c r="G210" s="1" t="n">
        <f aca="false">+G209+B210-F210</f>
        <v>450.852039334092</v>
      </c>
      <c r="H210" s="1" t="n">
        <f aca="false">+E210-E209</f>
        <v>-6.22623057555393</v>
      </c>
      <c r="I210" s="1" t="n">
        <f aca="false">+(H210+H209)/2</f>
        <v>-8.31851012036157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649.147960665908</v>
      </c>
      <c r="C211" s="1" t="n">
        <f aca="false">+F210-F209</f>
        <v>-3.73573834533238</v>
      </c>
      <c r="D211" s="1" t="n">
        <f aca="true">RAND()*10+D210-5+$D$1</f>
        <v>431.788194036743</v>
      </c>
      <c r="E211" s="1" t="n">
        <f aca="false">+D211+C211+B211</f>
        <v>1077.20041635732</v>
      </c>
      <c r="F211" s="1" t="n">
        <f aca="false">+E211*$B$1</f>
        <v>646.320249814391</v>
      </c>
      <c r="G211" s="1" t="n">
        <f aca="false">+G210+B211-F211</f>
        <v>453.679750185609</v>
      </c>
      <c r="H211" s="1" t="n">
        <f aca="false">+E211-E210</f>
        <v>-4.71285141919543</v>
      </c>
      <c r="I211" s="1" t="n">
        <f aca="false">+(H211+H210)/2</f>
        <v>-5.46954099737468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646.320249814391</v>
      </c>
      <c r="C212" s="1" t="n">
        <f aca="false">+F211-F210</f>
        <v>-2.82771085151728</v>
      </c>
      <c r="D212" s="1" t="n">
        <f aca="true">RAND()*10+D211-5+$D$1</f>
        <v>430.521696034007</v>
      </c>
      <c r="E212" s="1" t="n">
        <f aca="false">+D212+C212+B212</f>
        <v>1074.01423499688</v>
      </c>
      <c r="F212" s="1" t="n">
        <f aca="false">+E212*$B$1</f>
        <v>644.408540998128</v>
      </c>
      <c r="G212" s="1" t="n">
        <f aca="false">+G211+B212-F212</f>
        <v>455.591459001872</v>
      </c>
      <c r="H212" s="1" t="n">
        <f aca="false">+E212-E211</f>
        <v>-3.18618136043779</v>
      </c>
      <c r="I212" s="1" t="n">
        <f aca="false">+(H212+H211)/2</f>
        <v>-3.94951638981661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644.408540998128</v>
      </c>
      <c r="C213" s="1" t="n">
        <f aca="false">+F212-F211</f>
        <v>-1.91170881626272</v>
      </c>
      <c r="D213" s="1" t="n">
        <f aca="true">RAND()*10+D212-5+$D$1</f>
        <v>426.677006826076</v>
      </c>
      <c r="E213" s="1" t="n">
        <f aca="false">+D213+C213+B213</f>
        <v>1069.17383900794</v>
      </c>
      <c r="F213" s="1" t="n">
        <f aca="false">+E213*$B$1</f>
        <v>641.504303404765</v>
      </c>
      <c r="G213" s="1" t="n">
        <f aca="false">+G212+B213-F213</f>
        <v>458.495696595235</v>
      </c>
      <c r="H213" s="1" t="n">
        <f aca="false">+E213-E212</f>
        <v>-4.84039598893878</v>
      </c>
      <c r="I213" s="1" t="n">
        <f aca="false">+(H213+H212)/2</f>
        <v>-4.01328867468828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641.504303404765</v>
      </c>
      <c r="C214" s="1" t="n">
        <f aca="false">+F213-F212</f>
        <v>-2.90423759336318</v>
      </c>
      <c r="D214" s="1" t="n">
        <f aca="true">RAND()*10+D213-5+$D$1</f>
        <v>426.458702365402</v>
      </c>
      <c r="E214" s="1" t="n">
        <f aca="false">+D214+C214+B214</f>
        <v>1065.0587681768</v>
      </c>
      <c r="F214" s="1" t="n">
        <f aca="false">+E214*$B$1</f>
        <v>639.035260906082</v>
      </c>
      <c r="G214" s="1" t="n">
        <f aca="false">+G213+B214-F214</f>
        <v>460.964739093918</v>
      </c>
      <c r="H214" s="1" t="n">
        <f aca="false">+E214-E213</f>
        <v>-4.11507083113793</v>
      </c>
      <c r="I214" s="1" t="n">
        <f aca="false">+(H214+H213)/2</f>
        <v>-4.47773341003835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639.035260906082</v>
      </c>
      <c r="C215" s="1" t="n">
        <f aca="false">+F214-F213</f>
        <v>-2.46904249868282</v>
      </c>
      <c r="D215" s="1" t="n">
        <f aca="true">RAND()*10+D214-5+$D$1</f>
        <v>430.847813034618</v>
      </c>
      <c r="E215" s="1" t="n">
        <f aca="false">+D215+C215+B215</f>
        <v>1067.41403144202</v>
      </c>
      <c r="F215" s="1" t="n">
        <f aca="false">+E215*$B$1</f>
        <v>640.448418865211</v>
      </c>
      <c r="G215" s="1" t="n">
        <f aca="false">+G214+B215-F215</f>
        <v>459.551581134789</v>
      </c>
      <c r="H215" s="1" t="n">
        <f aca="false">+E215-E214</f>
        <v>2.35526326521381</v>
      </c>
      <c r="I215" s="1" t="n">
        <f aca="false">+(H215+H214)/2</f>
        <v>-0.87990378296206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640.448418865211</v>
      </c>
      <c r="C216" s="1" t="n">
        <f aca="false">+F215-F214</f>
        <v>1.41315795912828</v>
      </c>
      <c r="D216" s="1" t="n">
        <f aca="true">RAND()*10+D215-5+$D$1</f>
        <v>428.41256384015</v>
      </c>
      <c r="E216" s="1" t="n">
        <f aca="false">+D216+C216+B216</f>
        <v>1070.27414066449</v>
      </c>
      <c r="F216" s="1" t="n">
        <f aca="false">+E216*$B$1</f>
        <v>642.164484398693</v>
      </c>
      <c r="G216" s="1" t="n">
        <f aca="false">+G215+B216-F216</f>
        <v>457.835515601307</v>
      </c>
      <c r="H216" s="1" t="n">
        <f aca="false">+E216-E215</f>
        <v>2.86010922247124</v>
      </c>
      <c r="I216" s="1" t="n">
        <f aca="false">+(H216+H215)/2</f>
        <v>2.60768624384252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642.164484398693</v>
      </c>
      <c r="C217" s="1" t="n">
        <f aca="false">+F216-F215</f>
        <v>1.71606553348272</v>
      </c>
      <c r="D217" s="1" t="n">
        <f aca="true">RAND()*10+D216-5+$D$1</f>
        <v>432.757427706539</v>
      </c>
      <c r="E217" s="1" t="n">
        <f aca="false">+D217+C217+B217</f>
        <v>1076.63797763872</v>
      </c>
      <c r="F217" s="1" t="n">
        <f aca="false">+E217*$B$1</f>
        <v>645.982786583229</v>
      </c>
      <c r="G217" s="1" t="n">
        <f aca="false">+G216+B217-F217</f>
        <v>454.017213416771</v>
      </c>
      <c r="H217" s="1" t="n">
        <f aca="false">+E217-E216</f>
        <v>6.36383697422616</v>
      </c>
      <c r="I217" s="1" t="n">
        <f aca="false">+(H217+H216)/2</f>
        <v>4.6119730983487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645.982786583229</v>
      </c>
      <c r="C218" s="1" t="n">
        <f aca="false">+F217-F216</f>
        <v>3.8183021845357</v>
      </c>
      <c r="D218" s="1" t="n">
        <f aca="true">RAND()*10+D217-5+$D$1</f>
        <v>436.233807179218</v>
      </c>
      <c r="E218" s="1" t="n">
        <f aca="false">+D218+C218+B218</f>
        <v>1086.03489594698</v>
      </c>
      <c r="F218" s="1" t="n">
        <f aca="false">+E218*$B$1</f>
        <v>651.620937568189</v>
      </c>
      <c r="G218" s="1" t="n">
        <f aca="false">+G217+B218-F218</f>
        <v>448.379062431811</v>
      </c>
      <c r="H218" s="1" t="n">
        <f aca="false">+E218-E217</f>
        <v>9.39691830826723</v>
      </c>
      <c r="I218" s="1" t="n">
        <f aca="false">+(H218+H217)/2</f>
        <v>7.8803776412467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651.620937568189</v>
      </c>
      <c r="C219" s="1" t="n">
        <f aca="false">+F218-F217</f>
        <v>5.63815098496036</v>
      </c>
      <c r="D219" s="1" t="n">
        <f aca="true">RAND()*10+D218-5+$D$1</f>
        <v>437.468983366985</v>
      </c>
      <c r="E219" s="1" t="n">
        <f aca="false">+D219+C219+B219</f>
        <v>1094.72807192013</v>
      </c>
      <c r="F219" s="1" t="n">
        <f aca="false">+E219*$B$1</f>
        <v>656.836843152081</v>
      </c>
      <c r="G219" s="1" t="n">
        <f aca="false">+G218+B219-F219</f>
        <v>443.163156847919</v>
      </c>
      <c r="H219" s="1" t="n">
        <f aca="false">+E219-E218</f>
        <v>8.69317597315217</v>
      </c>
      <c r="I219" s="1" t="n">
        <f aca="false">+(H219+H218)/2</f>
        <v>9.0450471407097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656.836843152081</v>
      </c>
      <c r="C220" s="1" t="n">
        <f aca="false">+F219-F218</f>
        <v>5.2159055838913</v>
      </c>
      <c r="D220" s="1" t="n">
        <f aca="true">RAND()*10+D219-5+$D$1</f>
        <v>438.514011789986</v>
      </c>
      <c r="E220" s="1" t="n">
        <f aca="false">+D220+C220+B220</f>
        <v>1100.56676052596</v>
      </c>
      <c r="F220" s="1" t="n">
        <f aca="false">+E220*$B$1</f>
        <v>660.340056315575</v>
      </c>
      <c r="G220" s="1" t="n">
        <f aca="false">+G219+B220-F220</f>
        <v>439.659943684425</v>
      </c>
      <c r="H220" s="1" t="n">
        <f aca="false">+E220-E219</f>
        <v>5.83868860582334</v>
      </c>
      <c r="I220" s="1" t="n">
        <f aca="false">+(H220+H219)/2</f>
        <v>7.26593228948775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660.340056315575</v>
      </c>
      <c r="C221" s="1" t="n">
        <f aca="false">+F220-F219</f>
        <v>3.50321316349402</v>
      </c>
      <c r="D221" s="1" t="n">
        <f aca="true">RAND()*10+D220-5+$D$1</f>
        <v>438.731944366562</v>
      </c>
      <c r="E221" s="1" t="n">
        <f aca="false">+D221+C221+B221</f>
        <v>1102.57521384563</v>
      </c>
      <c r="F221" s="1" t="n">
        <f aca="false">+E221*$B$1</f>
        <v>661.545128307379</v>
      </c>
      <c r="G221" s="1" t="n">
        <f aca="false">+G220+B221-F221</f>
        <v>438.454871692621</v>
      </c>
      <c r="H221" s="1" t="n">
        <f aca="false">+E221-E220</f>
        <v>2.00845331967298</v>
      </c>
      <c r="I221" s="1" t="n">
        <f aca="false">+(H221+H220)/2</f>
        <v>3.92357096274816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661.545128307379</v>
      </c>
      <c r="C222" s="1" t="n">
        <f aca="false">+F221-F220</f>
        <v>1.20507199180383</v>
      </c>
      <c r="D222" s="1" t="n">
        <f aca="true">RAND()*10+D221-5+$D$1</f>
        <v>439.992908559695</v>
      </c>
      <c r="E222" s="1" t="n">
        <f aca="false">+D222+C222+B222</f>
        <v>1102.74310885888</v>
      </c>
      <c r="F222" s="1" t="n">
        <f aca="false">+E222*$B$1</f>
        <v>661.645865315326</v>
      </c>
      <c r="G222" s="1" t="n">
        <f aca="false">+G221+B222-F222</f>
        <v>438.354134684674</v>
      </c>
      <c r="H222" s="1" t="n">
        <f aca="false">+E222-E221</f>
        <v>0.16789501324638</v>
      </c>
      <c r="I222" s="1" t="n">
        <f aca="false">+(H222+H221)/2</f>
        <v>1.08817416645968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661.645865315326</v>
      </c>
      <c r="C223" s="1" t="n">
        <f aca="false">+F222-F221</f>
        <v>0.100737007947828</v>
      </c>
      <c r="D223" s="1" t="n">
        <f aca="true">RAND()*10+D222-5+$D$1</f>
        <v>440.221688406999</v>
      </c>
      <c r="E223" s="1" t="n">
        <f aca="false">+D223+C223+B223</f>
        <v>1101.96829073027</v>
      </c>
      <c r="F223" s="1" t="n">
        <f aca="false">+E223*$B$1</f>
        <v>661.180974438164</v>
      </c>
      <c r="G223" s="1" t="n">
        <f aca="false">+G222+B223-F223</f>
        <v>438.819025561836</v>
      </c>
      <c r="H223" s="1" t="n">
        <f aca="false">+E223-E222</f>
        <v>-0.774818128604011</v>
      </c>
      <c r="I223" s="1" t="n">
        <f aca="false">+(H223+H222)/2</f>
        <v>-0.303461557678816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661.180974438164</v>
      </c>
      <c r="C224" s="1" t="n">
        <f aca="false">+F223-F222</f>
        <v>-0.464890877162475</v>
      </c>
      <c r="D224" s="1" t="n">
        <f aca="true">RAND()*10+D223-5+$D$1</f>
        <v>436.138349928702</v>
      </c>
      <c r="E224" s="1" t="n">
        <f aca="false">+D224+C224+B224</f>
        <v>1096.8544334897</v>
      </c>
      <c r="F224" s="1" t="n">
        <f aca="false">+E224*$B$1</f>
        <v>658.112660093822</v>
      </c>
      <c r="G224" s="1" t="n">
        <f aca="false">+G223+B224-F224</f>
        <v>441.887339906178</v>
      </c>
      <c r="H224" s="1" t="n">
        <f aca="false">+E224-E223</f>
        <v>-5.11385724057004</v>
      </c>
      <c r="I224" s="1" t="n">
        <f aca="false">+(H224+H223)/2</f>
        <v>-2.94433768458703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658.112660093822</v>
      </c>
      <c r="C225" s="1" t="n">
        <f aca="false">+F224-F223</f>
        <v>-3.06831434434196</v>
      </c>
      <c r="D225" s="1" t="n">
        <f aca="true">RAND()*10+D224-5+$D$1</f>
        <v>435.36466155962</v>
      </c>
      <c r="E225" s="1" t="n">
        <f aca="false">+D225+C225+B225</f>
        <v>1090.4090073091</v>
      </c>
      <c r="F225" s="1" t="n">
        <f aca="false">+E225*$B$1</f>
        <v>654.24540438546</v>
      </c>
      <c r="G225" s="1" t="n">
        <f aca="false">+G224+B225-F225</f>
        <v>445.75459561454</v>
      </c>
      <c r="H225" s="1" t="n">
        <f aca="false">+E225-E224</f>
        <v>-6.44542618060359</v>
      </c>
      <c r="I225" s="1" t="n">
        <f aca="false">+(H225+H224)/2</f>
        <v>-5.77964171058682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654.24540438546</v>
      </c>
      <c r="C226" s="1" t="n">
        <f aca="false">+F225-F224</f>
        <v>-3.86725570836222</v>
      </c>
      <c r="D226" s="1" t="n">
        <f aca="true">RAND()*10+D225-5+$D$1</f>
        <v>439.518644441025</v>
      </c>
      <c r="E226" s="1" t="n">
        <f aca="false">+D226+C226+B226</f>
        <v>1089.89679311812</v>
      </c>
      <c r="F226" s="1" t="n">
        <f aca="false">+E226*$B$1</f>
        <v>653.938075870873</v>
      </c>
      <c r="G226" s="1" t="n">
        <f aca="false">+G225+B226-F226</f>
        <v>446.061924129127</v>
      </c>
      <c r="H226" s="1" t="n">
        <f aca="false">+E226-E225</f>
        <v>-0.512214190977375</v>
      </c>
      <c r="I226" s="1" t="n">
        <f aca="false">+(H226+H225)/2</f>
        <v>-3.47882018579048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653.938075870873</v>
      </c>
      <c r="C227" s="1" t="n">
        <f aca="false">+F226-F225</f>
        <v>-0.307328514586402</v>
      </c>
      <c r="D227" s="1" t="n">
        <f aca="true">RAND()*10+D226-5+$D$1</f>
        <v>443.641982551941</v>
      </c>
      <c r="E227" s="1" t="n">
        <f aca="false">+D227+C227+B227</f>
        <v>1097.27272990823</v>
      </c>
      <c r="F227" s="1" t="n">
        <f aca="false">+E227*$B$1</f>
        <v>658.363637944937</v>
      </c>
      <c r="G227" s="1" t="n">
        <f aca="false">+G226+B227-F227</f>
        <v>441.636362055063</v>
      </c>
      <c r="H227" s="1" t="n">
        <f aca="false">+E227-E226</f>
        <v>7.37593679010593</v>
      </c>
      <c r="I227" s="1" t="n">
        <f aca="false">+(H227+H226)/2</f>
        <v>3.43186129956428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658.363637944937</v>
      </c>
      <c r="C228" s="1" t="n">
        <f aca="false">+F227-F226</f>
        <v>4.42556207406358</v>
      </c>
      <c r="D228" s="1" t="n">
        <f aca="true">RAND()*10+D227-5+$D$1</f>
        <v>444.734255753008</v>
      </c>
      <c r="E228" s="1" t="n">
        <f aca="false">+D228+C228+B228</f>
        <v>1107.52345577201</v>
      </c>
      <c r="F228" s="1" t="n">
        <f aca="false">+E228*$B$1</f>
        <v>664.514073463205</v>
      </c>
      <c r="G228" s="1" t="n">
        <f aca="false">+G227+B228-F228</f>
        <v>435.485926536795</v>
      </c>
      <c r="H228" s="1" t="n">
        <f aca="false">+E228-E227</f>
        <v>10.25072586378</v>
      </c>
      <c r="I228" s="1" t="n">
        <f aca="false">+(H228+H227)/2</f>
        <v>8.81333132694294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664.514073463205</v>
      </c>
      <c r="C229" s="1" t="n">
        <f aca="false">+F228-F227</f>
        <v>6.15043551826796</v>
      </c>
      <c r="D229" s="1" t="n">
        <f aca="true">RAND()*10+D228-5+$D$1</f>
        <v>446.9999723339</v>
      </c>
      <c r="E229" s="1" t="n">
        <f aca="false">+D229+C229+B229</f>
        <v>1117.66448131537</v>
      </c>
      <c r="F229" s="1" t="n">
        <f aca="false">+E229*$B$1</f>
        <v>670.598688789224</v>
      </c>
      <c r="G229" s="1" t="n">
        <f aca="false">+G228+B229-F229</f>
        <v>429.401311210777</v>
      </c>
      <c r="H229" s="1" t="n">
        <f aca="false">+E229-E228</f>
        <v>10.1410255433643</v>
      </c>
      <c r="I229" s="1" t="n">
        <f aca="false">+(H229+H228)/2</f>
        <v>10.1958757035721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670.598688789224</v>
      </c>
      <c r="C230" s="1" t="n">
        <f aca="false">+F229-F228</f>
        <v>6.08461532601859</v>
      </c>
      <c r="D230" s="1" t="n">
        <f aca="true">RAND()*10+D229-5+$D$1</f>
        <v>448.463375942062</v>
      </c>
      <c r="E230" s="1" t="n">
        <f aca="false">+D230+C230+B230</f>
        <v>1125.1466800573</v>
      </c>
      <c r="F230" s="1" t="n">
        <f aca="false">+E230*$B$1</f>
        <v>675.088008034382</v>
      </c>
      <c r="G230" s="1" t="n">
        <f aca="false">+G229+B230-F230</f>
        <v>424.911991965618</v>
      </c>
      <c r="H230" s="1" t="n">
        <f aca="false">+E230-E229</f>
        <v>7.48219874193114</v>
      </c>
      <c r="I230" s="1" t="n">
        <f aca="false">+(H230+H229)/2</f>
        <v>8.81161214264773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675.088008034382</v>
      </c>
      <c r="C231" s="1" t="n">
        <f aca="false">+F230-F229</f>
        <v>4.48931924515864</v>
      </c>
      <c r="D231" s="1" t="n">
        <f aca="true">RAND()*10+D230-5+$D$1</f>
        <v>451.367873393894</v>
      </c>
      <c r="E231" s="1" t="n">
        <f aca="false">+D231+C231+B231</f>
        <v>1130.94520067343</v>
      </c>
      <c r="F231" s="1" t="n">
        <f aca="false">+E231*$B$1</f>
        <v>678.567120404061</v>
      </c>
      <c r="G231" s="1" t="n">
        <f aca="false">+G230+B231-F231</f>
        <v>421.432879595939</v>
      </c>
      <c r="H231" s="1" t="n">
        <f aca="false">+E231-E230</f>
        <v>5.7985206161311</v>
      </c>
      <c r="I231" s="1" t="n">
        <f aca="false">+(H231+H230)/2</f>
        <v>6.64035967903112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678.567120404061</v>
      </c>
      <c r="C232" s="1" t="n">
        <f aca="false">+F231-F230</f>
        <v>3.47911236967866</v>
      </c>
      <c r="D232" s="1" t="n">
        <f aca="true">RAND()*10+D231-5+$D$1</f>
        <v>449.409624424971</v>
      </c>
      <c r="E232" s="1" t="n">
        <f aca="false">+D232+C232+B232</f>
        <v>1131.45585719871</v>
      </c>
      <c r="F232" s="1" t="n">
        <f aca="false">+E232*$B$1</f>
        <v>678.873514319226</v>
      </c>
      <c r="G232" s="1" t="n">
        <f aca="false">+G231+B232-F232</f>
        <v>421.126485680774</v>
      </c>
      <c r="H232" s="1" t="n">
        <f aca="false">+E232-E231</f>
        <v>0.510656525275408</v>
      </c>
      <c r="I232" s="1" t="n">
        <f aca="false">+(H232+H231)/2</f>
        <v>3.15458857070325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678.873514319226</v>
      </c>
      <c r="C233" s="1" t="n">
        <f aca="false">+F232-F231</f>
        <v>0.306393915165245</v>
      </c>
      <c r="D233" s="1" t="n">
        <f aca="true">RAND()*10+D232-5+$D$1</f>
        <v>450.477444326102</v>
      </c>
      <c r="E233" s="1" t="n">
        <f aca="false">+D233+C233+B233</f>
        <v>1129.65735256049</v>
      </c>
      <c r="F233" s="1" t="n">
        <f aca="false">+E233*$B$1</f>
        <v>677.794411536296</v>
      </c>
      <c r="G233" s="1" t="n">
        <f aca="false">+G232+B233-F233</f>
        <v>422.205588463704</v>
      </c>
      <c r="H233" s="1" t="n">
        <f aca="false">+E233-E232</f>
        <v>-1.79850463821663</v>
      </c>
      <c r="I233" s="1" t="n">
        <f aca="false">+(H233+H232)/2</f>
        <v>-0.64392405647061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677.794411536296</v>
      </c>
      <c r="C234" s="1" t="n">
        <f aca="false">+F233-F232</f>
        <v>-1.07910278292991</v>
      </c>
      <c r="D234" s="1" t="n">
        <f aca="true">RAND()*10+D233-5+$D$1</f>
        <v>453.012286716224</v>
      </c>
      <c r="E234" s="1" t="n">
        <f aca="false">+D234+C234+B234</f>
        <v>1129.72759546959</v>
      </c>
      <c r="F234" s="1" t="n">
        <f aca="false">+E234*$B$1</f>
        <v>677.836557281754</v>
      </c>
      <c r="G234" s="1" t="n">
        <f aca="false">+G233+B234-F234</f>
        <v>422.163442718246</v>
      </c>
      <c r="H234" s="1" t="n">
        <f aca="false">+E234-E233</f>
        <v>0.0702429090970327</v>
      </c>
      <c r="I234" s="1" t="n">
        <f aca="false">+(H234+H233)/2</f>
        <v>-0.864130864559797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677.836557281754</v>
      </c>
      <c r="C235" s="1" t="n">
        <f aca="false">+F234-F233</f>
        <v>0.0421457454582423</v>
      </c>
      <c r="D235" s="1" t="n">
        <f aca="true">RAND()*10+D234-5+$D$1</f>
        <v>456.0619607659</v>
      </c>
      <c r="E235" s="1" t="n">
        <f aca="false">+D235+C235+B235</f>
        <v>1133.94066379311</v>
      </c>
      <c r="F235" s="1" t="n">
        <f aca="false">+E235*$B$1</f>
        <v>680.364398275867</v>
      </c>
      <c r="G235" s="1" t="n">
        <f aca="false">+G234+B235-F235</f>
        <v>419.635601724133</v>
      </c>
      <c r="H235" s="1" t="n">
        <f aca="false">+E235-E234</f>
        <v>4.21306832352184</v>
      </c>
      <c r="I235" s="1" t="n">
        <f aca="false">+(H235+H234)/2</f>
        <v>2.14165561630944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680.364398275867</v>
      </c>
      <c r="C236" s="1" t="n">
        <f aca="false">+F235-F234</f>
        <v>2.52784099411304</v>
      </c>
      <c r="D236" s="1" t="n">
        <f aca="true">RAND()*10+D235-5+$D$1</f>
        <v>458.961891592185</v>
      </c>
      <c r="E236" s="1" t="n">
        <f aca="false">+D236+C236+B236</f>
        <v>1141.85413086217</v>
      </c>
      <c r="F236" s="1" t="n">
        <f aca="false">+E236*$B$1</f>
        <v>685.112478517299</v>
      </c>
      <c r="G236" s="1" t="n">
        <f aca="false">+G235+B236-F236</f>
        <v>414.887521482701</v>
      </c>
      <c r="H236" s="1" t="n">
        <f aca="false">+E236-E235</f>
        <v>7.91346706905279</v>
      </c>
      <c r="I236" s="1" t="n">
        <f aca="false">+(H236+H235)/2</f>
        <v>6.06326769628731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685.112478517299</v>
      </c>
      <c r="C237" s="1" t="n">
        <f aca="false">+F236-F235</f>
        <v>4.74808024143169</v>
      </c>
      <c r="D237" s="1" t="n">
        <f aca="true">RAND()*10+D236-5+$D$1</f>
        <v>455.466057554733</v>
      </c>
      <c r="E237" s="1" t="n">
        <f aca="false">+D237+C237+B237</f>
        <v>1145.32661631346</v>
      </c>
      <c r="F237" s="1" t="n">
        <f aca="false">+E237*$B$1</f>
        <v>687.195969788078</v>
      </c>
      <c r="G237" s="1" t="n">
        <f aca="false">+G236+B237-F237</f>
        <v>412.804030211922</v>
      </c>
      <c r="H237" s="1" t="n">
        <f aca="false">+E237-E236</f>
        <v>3.47248545129855</v>
      </c>
      <c r="I237" s="1" t="n">
        <f aca="false">+(H237+H236)/2</f>
        <v>5.69297626017567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687.195969788078</v>
      </c>
      <c r="C238" s="1" t="n">
        <f aca="false">+F237-F236</f>
        <v>2.08349127077918</v>
      </c>
      <c r="D238" s="1" t="n">
        <f aca="true">RAND()*10+D237-5+$D$1</f>
        <v>455.582027820746</v>
      </c>
      <c r="E238" s="1" t="n">
        <f aca="false">+D238+C238+B238</f>
        <v>1144.8614888796</v>
      </c>
      <c r="F238" s="1" t="n">
        <f aca="false">+E238*$B$1</f>
        <v>686.916893327762</v>
      </c>
      <c r="G238" s="1" t="n">
        <f aca="false">+G237+B238-F238</f>
        <v>413.083106672238</v>
      </c>
      <c r="H238" s="1" t="n">
        <f aca="false">+E238-E237</f>
        <v>-0.465127433860289</v>
      </c>
      <c r="I238" s="1" t="n">
        <f aca="false">+(H238+H237)/2</f>
        <v>1.50367900871913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686.916893327762</v>
      </c>
      <c r="C239" s="1" t="n">
        <f aca="false">+F238-F237</f>
        <v>-0.279076460316219</v>
      </c>
      <c r="D239" s="1" t="n">
        <f aca="true">RAND()*10+D238-5+$D$1</f>
        <v>457.998376532203</v>
      </c>
      <c r="E239" s="1" t="n">
        <f aca="false">+D239+C239+B239</f>
        <v>1144.63619339965</v>
      </c>
      <c r="F239" s="1" t="n">
        <f aca="false">+E239*$B$1</f>
        <v>686.781716039789</v>
      </c>
      <c r="G239" s="1" t="n">
        <f aca="false">+G238+B239-F239</f>
        <v>413.218283960211</v>
      </c>
      <c r="H239" s="1" t="n">
        <f aca="false">+E239-E238</f>
        <v>-0.225295479954639</v>
      </c>
      <c r="I239" s="1" t="n">
        <f aca="false">+(H239+H238)/2</f>
        <v>-0.345211456907464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686.781716039789</v>
      </c>
      <c r="C240" s="1" t="n">
        <f aca="false">+F239-F238</f>
        <v>-0.135177287972738</v>
      </c>
      <c r="D240" s="1" t="n">
        <f aca="true">RAND()*10+D239-5+$D$1</f>
        <v>462.144835879044</v>
      </c>
      <c r="E240" s="1" t="n">
        <f aca="false">+D240+C240+B240</f>
        <v>1148.79137463086</v>
      </c>
      <c r="F240" s="1" t="n">
        <f aca="false">+E240*$B$1</f>
        <v>689.274824778517</v>
      </c>
      <c r="G240" s="1" t="n">
        <f aca="false">+G239+B240-F240</f>
        <v>410.725175221484</v>
      </c>
      <c r="H240" s="1" t="n">
        <f aca="false">+E240-E239</f>
        <v>4.15518123121206</v>
      </c>
      <c r="I240" s="1" t="n">
        <f aca="false">+(H240+H239)/2</f>
        <v>1.96494287562871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689.274824778517</v>
      </c>
      <c r="C241" s="1" t="n">
        <f aca="false">+F240-F239</f>
        <v>2.49310873872719</v>
      </c>
      <c r="D241" s="1" t="n">
        <f aca="true">RAND()*10+D240-5+$D$1</f>
        <v>461.879612393512</v>
      </c>
      <c r="E241" s="1" t="n">
        <f aca="false">+D241+C241+B241</f>
        <v>1153.64754591076</v>
      </c>
      <c r="F241" s="1" t="n">
        <f aca="false">+E241*$B$1</f>
        <v>692.188527546453</v>
      </c>
      <c r="G241" s="1" t="n">
        <f aca="false">+G240+B241-F241</f>
        <v>407.811472453547</v>
      </c>
      <c r="H241" s="1" t="n">
        <f aca="false">+E241-E240</f>
        <v>4.85617127989485</v>
      </c>
      <c r="I241" s="1" t="n">
        <f aca="false">+(H241+H240)/2</f>
        <v>4.50567625555345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692.188527546453</v>
      </c>
      <c r="C242" s="1" t="n">
        <f aca="false">+F241-F240</f>
        <v>2.91370276793691</v>
      </c>
      <c r="D242" s="1" t="n">
        <f aca="true">RAND()*10+D241-5+$D$1</f>
        <v>459.37853063665</v>
      </c>
      <c r="E242" s="1" t="n">
        <f aca="false">+D242+C242+B242</f>
        <v>1154.48076095104</v>
      </c>
      <c r="F242" s="1" t="n">
        <f aca="false">+E242*$B$1</f>
        <v>692.688456570624</v>
      </c>
      <c r="G242" s="1" t="n">
        <f aca="false">+G241+B242-F242</f>
        <v>407.311543429376</v>
      </c>
      <c r="H242" s="1" t="n">
        <f aca="false">+E242-E241</f>
        <v>0.833215040284586</v>
      </c>
      <c r="I242" s="1" t="n">
        <f aca="false">+(H242+H241)/2</f>
        <v>2.84469316008972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692.688456570624</v>
      </c>
      <c r="C243" s="1" t="n">
        <f aca="false">+F242-F241</f>
        <v>0.499929024170797</v>
      </c>
      <c r="D243" s="1" t="n">
        <f aca="true">RAND()*10+D242-5+$D$1</f>
        <v>460.888483080412</v>
      </c>
      <c r="E243" s="1" t="n">
        <f aca="false">+D243+C243+B243</f>
        <v>1154.07686867521</v>
      </c>
      <c r="F243" s="1" t="n">
        <f aca="false">+E243*$B$1</f>
        <v>692.446121205125</v>
      </c>
      <c r="G243" s="1" t="n">
        <f aca="false">+G242+B243-F243</f>
        <v>407.553878794875</v>
      </c>
      <c r="H243" s="1" t="n">
        <f aca="false">+E243-E242</f>
        <v>-0.403892275832732</v>
      </c>
      <c r="I243" s="1" t="n">
        <f aca="false">+(H243+H242)/2</f>
        <v>0.214661382225927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692.446121205125</v>
      </c>
      <c r="C244" s="1" t="n">
        <f aca="false">+F243-F242</f>
        <v>-0.242335365499684</v>
      </c>
      <c r="D244" s="1" t="n">
        <f aca="true">RAND()*10+D243-5+$D$1</f>
        <v>456.022972232248</v>
      </c>
      <c r="E244" s="1" t="n">
        <f aca="false">+D244+C244+B244</f>
        <v>1148.22675807187</v>
      </c>
      <c r="F244" s="1" t="n">
        <f aca="false">+E244*$B$1</f>
        <v>688.936054843124</v>
      </c>
      <c r="G244" s="1" t="n">
        <f aca="false">+G243+B244-F244</f>
        <v>411.063945156876</v>
      </c>
      <c r="H244" s="1" t="n">
        <f aca="false">+E244-E243</f>
        <v>-5.850110603335</v>
      </c>
      <c r="I244" s="1" t="n">
        <f aca="false">+(H244+H243)/2</f>
        <v>-3.12700143958386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688.936054843124</v>
      </c>
      <c r="C245" s="1" t="n">
        <f aca="false">+F244-F243</f>
        <v>-3.510066362001</v>
      </c>
      <c r="D245" s="1" t="n">
        <f aca="true">RAND()*10+D244-5+$D$1</f>
        <v>456.633096700429</v>
      </c>
      <c r="E245" s="1" t="n">
        <f aca="false">+D245+C245+B245</f>
        <v>1142.05908518155</v>
      </c>
      <c r="F245" s="1" t="n">
        <f aca="false">+E245*$B$1</f>
        <v>685.235451108931</v>
      </c>
      <c r="G245" s="1" t="n">
        <f aca="false">+G244+B245-F245</f>
        <v>414.764548891069</v>
      </c>
      <c r="H245" s="1" t="n">
        <f aca="false">+E245-E244</f>
        <v>-6.16767289032077</v>
      </c>
      <c r="I245" s="1" t="n">
        <f aca="false">+(H245+H244)/2</f>
        <v>-6.00889174682789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685.235451108931</v>
      </c>
      <c r="C246" s="1" t="n">
        <f aca="false">+F245-F244</f>
        <v>-3.70060373419244</v>
      </c>
      <c r="D246" s="1" t="n">
        <f aca="true">RAND()*10+D245-5+$D$1</f>
        <v>456.281674050496</v>
      </c>
      <c r="E246" s="1" t="n">
        <f aca="false">+D246+C246+B246</f>
        <v>1137.81652142523</v>
      </c>
      <c r="F246" s="1" t="n">
        <f aca="false">+E246*$B$1</f>
        <v>682.689912855141</v>
      </c>
      <c r="G246" s="1" t="n">
        <f aca="false">+G245+B246-F246</f>
        <v>417.310087144859</v>
      </c>
      <c r="H246" s="1" t="n">
        <f aca="false">+E246-E245</f>
        <v>-4.2425637563174</v>
      </c>
      <c r="I246" s="1" t="n">
        <f aca="false">+(H246+H245)/2</f>
        <v>-5.20511832331908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682.689912855141</v>
      </c>
      <c r="C247" s="1" t="n">
        <f aca="false">+F246-F245</f>
        <v>-2.54553825379048</v>
      </c>
      <c r="D247" s="1" t="n">
        <f aca="true">RAND()*10+D246-5+$D$1</f>
        <v>459.677254979546</v>
      </c>
      <c r="E247" s="1" t="n">
        <f aca="false">+D247+C247+B247</f>
        <v>1139.8216295809</v>
      </c>
      <c r="F247" s="1" t="n">
        <f aca="false">+E247*$B$1</f>
        <v>683.892977748537</v>
      </c>
      <c r="G247" s="1" t="n">
        <f aca="false">+G246+B247-F247</f>
        <v>416.107022251463</v>
      </c>
      <c r="H247" s="1" t="n">
        <f aca="false">+E247-E246</f>
        <v>2.00510815566122</v>
      </c>
      <c r="I247" s="1" t="n">
        <f aca="false">+(H247+H246)/2</f>
        <v>-1.11872780032809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683.892977748537</v>
      </c>
      <c r="C248" s="1" t="n">
        <f aca="false">+F247-F246</f>
        <v>1.2030648933968</v>
      </c>
      <c r="D248" s="1" t="n">
        <f aca="true">RAND()*10+D247-5+$D$1</f>
        <v>456.615269626551</v>
      </c>
      <c r="E248" s="1" t="n">
        <f aca="false">+D248+C248+B248</f>
        <v>1141.71131226848</v>
      </c>
      <c r="F248" s="1" t="n">
        <f aca="false">+E248*$B$1</f>
        <v>685.026787361091</v>
      </c>
      <c r="G248" s="1" t="n">
        <f aca="false">+G247+B248-F248</f>
        <v>414.973212638909</v>
      </c>
      <c r="H248" s="1" t="n">
        <f aca="false">+E248-E247</f>
        <v>1.88968268758913</v>
      </c>
      <c r="I248" s="1" t="n">
        <f aca="false">+(H248+H247)/2</f>
        <v>1.94739542162517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685.026787361091</v>
      </c>
      <c r="C249" s="1" t="n">
        <f aca="false">+F248-F247</f>
        <v>1.13380961255348</v>
      </c>
      <c r="D249" s="1" t="n">
        <f aca="true">RAND()*10+D248-5+$D$1</f>
        <v>458.887666848909</v>
      </c>
      <c r="E249" s="1" t="n">
        <f aca="false">+D249+C249+B249</f>
        <v>1145.04826382255</v>
      </c>
      <c r="F249" s="1" t="n">
        <f aca="false">+E249*$B$1</f>
        <v>687.028958293532</v>
      </c>
      <c r="G249" s="1" t="n">
        <f aca="false">+G248+B249-F249</f>
        <v>412.971041706468</v>
      </c>
      <c r="H249" s="1" t="n">
        <f aca="false">+E249-E248</f>
        <v>3.33695155406826</v>
      </c>
      <c r="I249" s="1" t="n">
        <f aca="false">+(H249+H248)/2</f>
        <v>2.6133171208287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687.028958293532</v>
      </c>
      <c r="C250" s="1" t="n">
        <f aca="false">+F249-F248</f>
        <v>2.00217093244089</v>
      </c>
      <c r="D250" s="1" t="n">
        <f aca="true">RAND()*10+D249-5+$D$1</f>
        <v>457.898042807237</v>
      </c>
      <c r="E250" s="1" t="n">
        <f aca="false">+D250+C250+B250</f>
        <v>1146.92917203321</v>
      </c>
      <c r="F250" s="1" t="n">
        <f aca="false">+E250*$B$1</f>
        <v>688.157503219926</v>
      </c>
      <c r="G250" s="1" t="n">
        <f aca="false">+G249+B250-F250</f>
        <v>411.842496780074</v>
      </c>
      <c r="H250" s="1" t="n">
        <f aca="false">+E250-E249</f>
        <v>1.8809082106568</v>
      </c>
      <c r="I250" s="1" t="n">
        <f aca="false">+(H250+H249)/2</f>
        <v>2.60892988236253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688.157503219926</v>
      </c>
      <c r="C251" s="1" t="n">
        <f aca="false">+F250-F249</f>
        <v>1.12854492639406</v>
      </c>
      <c r="D251" s="1" t="n">
        <f aca="true">RAND()*10+D250-5+$D$1</f>
        <v>455.713023587426</v>
      </c>
      <c r="E251" s="1" t="n">
        <f aca="false">+D251+C251+B251</f>
        <v>1144.99907173375</v>
      </c>
      <c r="F251" s="1" t="n">
        <f aca="false">+E251*$B$1</f>
        <v>686.999443040248</v>
      </c>
      <c r="G251" s="1" t="n">
        <f aca="false">+G250+B251-F251</f>
        <v>413.000556959752</v>
      </c>
      <c r="H251" s="1" t="n">
        <f aca="false">+E251-E250</f>
        <v>-1.9301002994639</v>
      </c>
      <c r="I251" s="1" t="n">
        <f aca="false">+(H251+H250)/2</f>
        <v>-0.0245960444035518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686.999443040248</v>
      </c>
      <c r="C252" s="1" t="n">
        <f aca="false">+F251-F250</f>
        <v>-1.15806017967827</v>
      </c>
      <c r="D252" s="1" t="n">
        <f aca="true">RAND()*10+D251-5+$D$1</f>
        <v>460.790365434292</v>
      </c>
      <c r="E252" s="1" t="n">
        <f aca="false">+D252+C252+B252</f>
        <v>1146.63174829486</v>
      </c>
      <c r="F252" s="1" t="n">
        <f aca="false">+E252*$B$1</f>
        <v>687.979048976917</v>
      </c>
      <c r="G252" s="1" t="n">
        <f aca="false">+G251+B252-F252</f>
        <v>412.020951023083</v>
      </c>
      <c r="H252" s="1" t="n">
        <f aca="false">+E252-E251</f>
        <v>1.63267656111566</v>
      </c>
      <c r="I252" s="1" t="n">
        <f aca="false">+(H252+H251)/2</f>
        <v>-0.148711869174122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687.979048976917</v>
      </c>
      <c r="C253" s="1" t="n">
        <f aca="false">+F252-F251</f>
        <v>0.979605936669373</v>
      </c>
      <c r="D253" s="1" t="n">
        <f aca="true">RAND()*10+D252-5+$D$1</f>
        <v>458.414547548199</v>
      </c>
      <c r="E253" s="1" t="n">
        <f aca="false">+D253+C253+B253</f>
        <v>1147.37320246179</v>
      </c>
      <c r="F253" s="1" t="n">
        <f aca="false">+E253*$B$1</f>
        <v>688.423921477071</v>
      </c>
      <c r="G253" s="1" t="n">
        <f aca="false">+G252+B253-F253</f>
        <v>411.576078522929</v>
      </c>
      <c r="H253" s="1" t="n">
        <f aca="false">+E253-E252</f>
        <v>0.741454166923859</v>
      </c>
      <c r="I253" s="1" t="n">
        <f aca="false">+(H253+H252)/2</f>
        <v>1.18706536401976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688.423921477071</v>
      </c>
      <c r="C254" s="1" t="n">
        <f aca="false">+F253-F252</f>
        <v>0.444872500154361</v>
      </c>
      <c r="D254" s="1" t="n">
        <f aca="true">RAND()*10+D253-5+$D$1</f>
        <v>454.086378669375</v>
      </c>
      <c r="E254" s="1" t="n">
        <f aca="false">+D254+C254+B254</f>
        <v>1142.9551726466</v>
      </c>
      <c r="F254" s="1" t="n">
        <f aca="false">+E254*$B$1</f>
        <v>685.773103587961</v>
      </c>
      <c r="G254" s="1" t="n">
        <f aca="false">+G253+B254-F254</f>
        <v>414.226896412039</v>
      </c>
      <c r="H254" s="1" t="n">
        <f aca="false">+E254-E253</f>
        <v>-4.41802981518435</v>
      </c>
      <c r="I254" s="1" t="n">
        <f aca="false">+(H254+H253)/2</f>
        <v>-1.83828782413025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685.773103587961</v>
      </c>
      <c r="C255" s="1" t="n">
        <f aca="false">+F254-F253</f>
        <v>-2.65081788911061</v>
      </c>
      <c r="D255" s="1" t="n">
        <f aca="true">RAND()*10+D254-5+$D$1</f>
        <v>451.450849076054</v>
      </c>
      <c r="E255" s="1" t="n">
        <f aca="false">+D255+C255+B255</f>
        <v>1134.5731347749</v>
      </c>
      <c r="F255" s="1" t="n">
        <f aca="false">+E255*$B$1</f>
        <v>680.743880864943</v>
      </c>
      <c r="G255" s="1" t="n">
        <f aca="false">+G254+B255-F255</f>
        <v>419.256119135058</v>
      </c>
      <c r="H255" s="1" t="n">
        <f aca="false">+E255-E254</f>
        <v>-8.38203787169687</v>
      </c>
      <c r="I255" s="1" t="n">
        <f aca="false">+(H255+H254)/2</f>
        <v>-6.40003384344061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680.743880864943</v>
      </c>
      <c r="C256" s="1" t="n">
        <f aca="false">+F255-F254</f>
        <v>-5.02922272301817</v>
      </c>
      <c r="D256" s="1" t="n">
        <f aca="true">RAND()*10+D255-5+$D$1</f>
        <v>453.97975939941</v>
      </c>
      <c r="E256" s="1" t="n">
        <f aca="false">+D256+C256+B256</f>
        <v>1129.69441754133</v>
      </c>
      <c r="F256" s="1" t="n">
        <f aca="false">+E256*$B$1</f>
        <v>677.816650524801</v>
      </c>
      <c r="G256" s="1" t="n">
        <f aca="false">+G255+B256-F256</f>
        <v>422.1833494752</v>
      </c>
      <c r="H256" s="1" t="n">
        <f aca="false">+E256-E255</f>
        <v>-4.87871723357011</v>
      </c>
      <c r="I256" s="1" t="n">
        <f aca="false">+(H256+H255)/2</f>
        <v>-6.63037755263349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677.816650524801</v>
      </c>
      <c r="C257" s="1" t="n">
        <f aca="false">+F256-F255</f>
        <v>-2.92723034014205</v>
      </c>
      <c r="D257" s="1" t="n">
        <f aca="true">RAND()*10+D256-5+$D$1</f>
        <v>457.77414935328</v>
      </c>
      <c r="E257" s="1" t="n">
        <f aca="false">+D257+C257+B257</f>
        <v>1132.66356953794</v>
      </c>
      <c r="F257" s="1" t="n">
        <f aca="false">+E257*$B$1</f>
        <v>679.598141722763</v>
      </c>
      <c r="G257" s="1" t="n">
        <f aca="false">+G256+B257-F257</f>
        <v>420.401858277237</v>
      </c>
      <c r="H257" s="1" t="n">
        <f aca="false">+E257-E256</f>
        <v>2.9691519966043</v>
      </c>
      <c r="I257" s="1" t="n">
        <f aca="false">+(H257+H256)/2</f>
        <v>-0.954782618482909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679.598141722763</v>
      </c>
      <c r="C258" s="1" t="n">
        <f aca="false">+F257-F256</f>
        <v>1.78149119796251</v>
      </c>
      <c r="D258" s="1" t="n">
        <f aca="true">RAND()*10+D257-5+$D$1</f>
        <v>455.275233073753</v>
      </c>
      <c r="E258" s="1" t="n">
        <f aca="false">+D258+C258+B258</f>
        <v>1136.65486599448</v>
      </c>
      <c r="F258" s="1" t="n">
        <f aca="false">+E258*$B$1</f>
        <v>681.992919596687</v>
      </c>
      <c r="G258" s="1" t="n">
        <f aca="false">+G257+B258-F258</f>
        <v>418.007080403313</v>
      </c>
      <c r="H258" s="1" t="n">
        <f aca="false">+E258-E257</f>
        <v>3.99129645653966</v>
      </c>
      <c r="I258" s="1" t="n">
        <f aca="false">+(H258+H257)/2</f>
        <v>3.48022422657198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681.992919596687</v>
      </c>
      <c r="C259" s="1" t="n">
        <f aca="false">+F258-F257</f>
        <v>2.39477787392389</v>
      </c>
      <c r="D259" s="1" t="n">
        <f aca="true">RAND()*10+D258-5+$D$1</f>
        <v>450.883697052301</v>
      </c>
      <c r="E259" s="1" t="n">
        <f aca="false">+D259+C259+B259</f>
        <v>1135.27139452291</v>
      </c>
      <c r="F259" s="1" t="n">
        <f aca="false">+E259*$B$1</f>
        <v>681.162836713747</v>
      </c>
      <c r="G259" s="1" t="n">
        <f aca="false">+G258+B259-F259</f>
        <v>418.837163286253</v>
      </c>
      <c r="H259" s="1" t="n">
        <f aca="false">+E259-E258</f>
        <v>-1.38347147156696</v>
      </c>
      <c r="I259" s="1" t="n">
        <f aca="false">+(H259+H258)/2</f>
        <v>1.30391249248635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681.162836713747</v>
      </c>
      <c r="C260" s="1" t="n">
        <f aca="false">+F259-F258</f>
        <v>-0.830082882940246</v>
      </c>
      <c r="D260" s="1" t="n">
        <f aca="true">RAND()*10+D259-5+$D$1</f>
        <v>449.411156331938</v>
      </c>
      <c r="E260" s="1" t="n">
        <f aca="false">+D260+C260+B260</f>
        <v>1129.74391016274</v>
      </c>
      <c r="F260" s="1" t="n">
        <f aca="false">+E260*$B$1</f>
        <v>677.846346097647</v>
      </c>
      <c r="G260" s="1" t="n">
        <f aca="false">+G259+B260-F260</f>
        <v>422.153653902353</v>
      </c>
      <c r="H260" s="1" t="n">
        <f aca="false">+E260-E259</f>
        <v>-5.52748436016668</v>
      </c>
      <c r="I260" s="1" t="n">
        <f aca="false">+(H260+H259)/2</f>
        <v>-3.45547791586682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677.846346097647</v>
      </c>
      <c r="C261" s="1" t="n">
        <f aca="false">+F260-F259</f>
        <v>-3.31649061609994</v>
      </c>
      <c r="D261" s="1" t="n">
        <f aca="true">RAND()*10+D260-5+$D$1</f>
        <v>447.998020277782</v>
      </c>
      <c r="E261" s="1" t="n">
        <f aca="false">+D261+C261+B261</f>
        <v>1122.52787575933</v>
      </c>
      <c r="F261" s="1" t="n">
        <f aca="false">+E261*$B$1</f>
        <v>673.516725455597</v>
      </c>
      <c r="G261" s="1" t="n">
        <f aca="false">+G260+B261-F261</f>
        <v>426.483274544403</v>
      </c>
      <c r="H261" s="1" t="n">
        <f aca="false">+E261-E260</f>
        <v>-7.21603440341619</v>
      </c>
      <c r="I261" s="1" t="n">
        <f aca="false">+(H261+H260)/2</f>
        <v>-6.37175938179144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673.516725455597</v>
      </c>
      <c r="C262" s="1" t="n">
        <f aca="false">+F261-F260</f>
        <v>-4.3296206420498</v>
      </c>
      <c r="D262" s="1" t="n">
        <f aca="true">RAND()*10+D261-5+$D$1</f>
        <v>447.520567263613</v>
      </c>
      <c r="E262" s="1" t="n">
        <f aca="false">+D262+C262+B262</f>
        <v>1116.70767207716</v>
      </c>
      <c r="F262" s="1" t="n">
        <f aca="false">+E262*$B$1</f>
        <v>670.024603246296</v>
      </c>
      <c r="G262" s="1" t="n">
        <f aca="false">+G261+B262-F262</f>
        <v>429.975396753704</v>
      </c>
      <c r="H262" s="1" t="n">
        <f aca="false">+E262-E261</f>
        <v>-5.82020368216786</v>
      </c>
      <c r="I262" s="1" t="n">
        <f aca="false">+(H262+H261)/2</f>
        <v>-6.51811904279202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670.024603246296</v>
      </c>
      <c r="C263" s="1" t="n">
        <f aca="false">+F262-F261</f>
        <v>-3.49212220930065</v>
      </c>
      <c r="D263" s="1" t="n">
        <f aca="true">RAND()*10+D262-5+$D$1</f>
        <v>452.128288314019</v>
      </c>
      <c r="E263" s="1" t="n">
        <f aca="false">+D263+C263+B263</f>
        <v>1118.66076935101</v>
      </c>
      <c r="F263" s="1" t="n">
        <f aca="false">+E263*$B$1</f>
        <v>671.196461610609</v>
      </c>
      <c r="G263" s="1" t="n">
        <f aca="false">+G262+B263-F263</f>
        <v>428.803538389392</v>
      </c>
      <c r="H263" s="1" t="n">
        <f aca="false">+E263-E262</f>
        <v>1.9530972738537</v>
      </c>
      <c r="I263" s="1" t="n">
        <f aca="false">+(H263+H262)/2</f>
        <v>-1.93355320415708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671.196461610609</v>
      </c>
      <c r="C264" s="1" t="n">
        <f aca="false">+F263-F262</f>
        <v>1.17185836431224</v>
      </c>
      <c r="D264" s="1" t="n">
        <f aca="true">RAND()*10+D263-5+$D$1</f>
        <v>451.534745118492</v>
      </c>
      <c r="E264" s="1" t="n">
        <f aca="false">+D264+C264+B264</f>
        <v>1123.90306509341</v>
      </c>
      <c r="F264" s="1" t="n">
        <f aca="false">+E264*$B$1</f>
        <v>674.341839056048</v>
      </c>
      <c r="G264" s="1" t="n">
        <f aca="false">+G263+B264-F264</f>
        <v>425.658160943952</v>
      </c>
      <c r="H264" s="1" t="n">
        <f aca="false">+E264-E263</f>
        <v>5.24229574239917</v>
      </c>
      <c r="I264" s="1" t="n">
        <f aca="false">+(H264+H263)/2</f>
        <v>3.59769650812643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674.341839056048</v>
      </c>
      <c r="C265" s="1" t="n">
        <f aca="false">+F264-F263</f>
        <v>3.14537744543941</v>
      </c>
      <c r="D265" s="1" t="n">
        <f aca="true">RAND()*10+D264-5+$D$1</f>
        <v>452.870002703654</v>
      </c>
      <c r="E265" s="1" t="n">
        <f aca="false">+D265+C265+B265</f>
        <v>1130.35721920514</v>
      </c>
      <c r="F265" s="1" t="n">
        <f aca="false">+E265*$B$1</f>
        <v>678.214331523085</v>
      </c>
      <c r="G265" s="1" t="n">
        <f aca="false">+G264+B265-F265</f>
        <v>421.785668476915</v>
      </c>
      <c r="H265" s="1" t="n">
        <f aca="false">+E265-E264</f>
        <v>6.4541541117278</v>
      </c>
      <c r="I265" s="1" t="n">
        <f aca="false">+(H265+H264)/2</f>
        <v>5.84822492706348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678.214331523085</v>
      </c>
      <c r="C266" s="1" t="n">
        <f aca="false">+F265-F264</f>
        <v>3.87249246703675</v>
      </c>
      <c r="D266" s="1" t="n">
        <f aca="true">RAND()*10+D265-5+$D$1</f>
        <v>456.877104965188</v>
      </c>
      <c r="E266" s="1" t="n">
        <f aca="false">+D266+C266+B266</f>
        <v>1138.96392895531</v>
      </c>
      <c r="F266" s="1" t="n">
        <f aca="false">+E266*$B$1</f>
        <v>683.378357373186</v>
      </c>
      <c r="G266" s="1" t="n">
        <f aca="false">+G265+B266-F266</f>
        <v>416.621642626814</v>
      </c>
      <c r="H266" s="1" t="n">
        <f aca="false">+E266-E265</f>
        <v>8.60670975016842</v>
      </c>
      <c r="I266" s="1" t="n">
        <f aca="false">+(H266+H265)/2</f>
        <v>7.53043193094811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683.378357373186</v>
      </c>
      <c r="C267" s="1" t="n">
        <f aca="false">+F266-F265</f>
        <v>5.16402585010098</v>
      </c>
      <c r="D267" s="1" t="n">
        <f aca="true">RAND()*10+D266-5+$D$1</f>
        <v>461.522200771084</v>
      </c>
      <c r="E267" s="1" t="n">
        <f aca="false">+D267+C267+B267</f>
        <v>1150.06458399437</v>
      </c>
      <c r="F267" s="1" t="n">
        <f aca="false">+E267*$B$1</f>
        <v>690.038750396623</v>
      </c>
      <c r="G267" s="1" t="n">
        <f aca="false">+G266+B267-F267</f>
        <v>409.961249603378</v>
      </c>
      <c r="H267" s="1" t="n">
        <f aca="false">+E267-E266</f>
        <v>11.1006550390614</v>
      </c>
      <c r="I267" s="1" t="n">
        <f aca="false">+(H267+H266)/2</f>
        <v>9.85368239461491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690.038750396623</v>
      </c>
      <c r="C268" s="1" t="n">
        <f aca="false">+F267-F266</f>
        <v>6.66039302343688</v>
      </c>
      <c r="D268" s="1" t="n">
        <f aca="true">RAND()*10+D267-5+$D$1</f>
        <v>458.303051304259</v>
      </c>
      <c r="E268" s="1" t="n">
        <f aca="false">+D268+C268+B268</f>
        <v>1155.00219472432</v>
      </c>
      <c r="F268" s="1" t="n">
        <f aca="false">+E268*$B$1</f>
        <v>693.001316834591</v>
      </c>
      <c r="G268" s="1" t="n">
        <f aca="false">+G267+B268-F268</f>
        <v>406.998683165409</v>
      </c>
      <c r="H268" s="1" t="n">
        <f aca="false">+E268-E267</f>
        <v>4.93761072994744</v>
      </c>
      <c r="I268" s="1" t="n">
        <f aca="false">+(H268+H267)/2</f>
        <v>8.01913288450442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693.001316834591</v>
      </c>
      <c r="C269" s="1" t="n">
        <f aca="false">+F268-F267</f>
        <v>2.96256643796846</v>
      </c>
      <c r="D269" s="1" t="n">
        <f aca="true">RAND()*10+D268-5+$D$1</f>
        <v>458.704781722186</v>
      </c>
      <c r="E269" s="1" t="n">
        <f aca="false">+D269+C269+B269</f>
        <v>1154.66866499475</v>
      </c>
      <c r="F269" s="1" t="n">
        <f aca="false">+E269*$B$1</f>
        <v>692.801198996848</v>
      </c>
      <c r="G269" s="1" t="n">
        <f aca="false">+G268+B269-F269</f>
        <v>407.198801003153</v>
      </c>
      <c r="H269" s="1" t="n">
        <f aca="false">+E269-E268</f>
        <v>-0.333529729572547</v>
      </c>
      <c r="I269" s="1" t="n">
        <f aca="false">+(H269+H268)/2</f>
        <v>2.30204050018745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692.801198996848</v>
      </c>
      <c r="C270" s="1" t="n">
        <f aca="false">+F269-F268</f>
        <v>-0.200117837743505</v>
      </c>
      <c r="D270" s="1" t="n">
        <f aca="true">RAND()*10+D269-5+$D$1</f>
        <v>460.119113811141</v>
      </c>
      <c r="E270" s="1" t="n">
        <f aca="false">+D270+C270+B270</f>
        <v>1152.72019497025</v>
      </c>
      <c r="F270" s="1" t="n">
        <f aca="false">+E270*$B$1</f>
        <v>691.632116982147</v>
      </c>
      <c r="G270" s="1" t="n">
        <f aca="false">+G269+B270-F270</f>
        <v>408.367883017853</v>
      </c>
      <c r="H270" s="1" t="n">
        <f aca="false">+E270-E269</f>
        <v>-1.94847002450047</v>
      </c>
      <c r="I270" s="1" t="n">
        <f aca="false">+(H270+H269)/2</f>
        <v>-1.14099987703651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691.632116982147</v>
      </c>
      <c r="C271" s="1" t="n">
        <f aca="false">+F270-F269</f>
        <v>-1.16908201470028</v>
      </c>
      <c r="D271" s="1" t="n">
        <f aca="true">RAND()*10+D270-5+$D$1</f>
        <v>464.268329784219</v>
      </c>
      <c r="E271" s="1" t="n">
        <f aca="false">+D271+C271+B271</f>
        <v>1154.73136475167</v>
      </c>
      <c r="F271" s="1" t="n">
        <f aca="false">+E271*$B$1</f>
        <v>692.838818851</v>
      </c>
      <c r="G271" s="1" t="n">
        <f aca="false">+G270+B271-F271</f>
        <v>407.161181149</v>
      </c>
      <c r="H271" s="1" t="n">
        <f aca="false">+E271-E270</f>
        <v>2.01116978142068</v>
      </c>
      <c r="I271" s="1" t="n">
        <f aca="false">+(H271+H270)/2</f>
        <v>0.0313498784601052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692.838818851</v>
      </c>
      <c r="C272" s="1" t="n">
        <f aca="false">+F271-F270</f>
        <v>1.20670186885241</v>
      </c>
      <c r="D272" s="1" t="n">
        <f aca="true">RAND()*10+D271-5+$D$1</f>
        <v>463.152088874683</v>
      </c>
      <c r="E272" s="1" t="n">
        <f aca="false">+D272+C272+B272</f>
        <v>1157.19760959454</v>
      </c>
      <c r="F272" s="1" t="n">
        <f aca="false">+E272*$B$1</f>
        <v>694.318565756721</v>
      </c>
      <c r="G272" s="1" t="n">
        <f aca="false">+G271+B272-F272</f>
        <v>405.681434243279</v>
      </c>
      <c r="H272" s="1" t="n">
        <f aca="false">+E272-E271</f>
        <v>2.4662448428694</v>
      </c>
      <c r="I272" s="1" t="n">
        <f aca="false">+(H272+H271)/2</f>
        <v>2.23870731214504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694.318565756721</v>
      </c>
      <c r="C273" s="1" t="n">
        <f aca="false">+F272-F271</f>
        <v>1.47974690572164</v>
      </c>
      <c r="D273" s="1" t="n">
        <f aca="true">RAND()*10+D272-5+$D$1</f>
        <v>462.438549190555</v>
      </c>
      <c r="E273" s="1" t="n">
        <f aca="false">+D273+C273+B273</f>
        <v>1158.236861853</v>
      </c>
      <c r="F273" s="1" t="n">
        <f aca="false">+E273*$B$1</f>
        <v>694.942117111799</v>
      </c>
      <c r="G273" s="1" t="n">
        <f aca="false">+G272+B273-F273</f>
        <v>405.057882888201</v>
      </c>
      <c r="H273" s="1" t="n">
        <f aca="false">+E273-E272</f>
        <v>1.03925225846274</v>
      </c>
      <c r="I273" s="1" t="n">
        <f aca="false">+(H273+H272)/2</f>
        <v>1.75274855066607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694.942117111799</v>
      </c>
      <c r="C274" s="1" t="n">
        <f aca="false">+F273-F272</f>
        <v>0.623551355077666</v>
      </c>
      <c r="D274" s="1" t="n">
        <f aca="true">RAND()*10+D273-5+$D$1</f>
        <v>465.505787942268</v>
      </c>
      <c r="E274" s="1" t="n">
        <f aca="false">+D274+C274+B274</f>
        <v>1161.07145640914</v>
      </c>
      <c r="F274" s="1" t="n">
        <f aca="false">+E274*$B$1</f>
        <v>696.642873845487</v>
      </c>
      <c r="G274" s="1" t="n">
        <f aca="false">+G273+B274-F274</f>
        <v>403.357126154513</v>
      </c>
      <c r="H274" s="1" t="n">
        <f aca="false">+E274-E273</f>
        <v>2.83459455614639</v>
      </c>
      <c r="I274" s="1" t="n">
        <f aca="false">+(H274+H273)/2</f>
        <v>1.93692340730456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696.642873845487</v>
      </c>
      <c r="C275" s="1" t="n">
        <f aca="false">+F274-F273</f>
        <v>1.70075673368774</v>
      </c>
      <c r="D275" s="1" t="n">
        <f aca="true">RAND()*10+D274-5+$D$1</f>
        <v>461.986417022404</v>
      </c>
      <c r="E275" s="1" t="n">
        <f aca="false">+D275+C275+B275</f>
        <v>1160.33004760158</v>
      </c>
      <c r="F275" s="1" t="n">
        <f aca="false">+E275*$B$1</f>
        <v>696.198028560947</v>
      </c>
      <c r="G275" s="1" t="n">
        <f aca="false">+G274+B275-F275</f>
        <v>403.801971439053</v>
      </c>
      <c r="H275" s="1" t="n">
        <f aca="false">+E275-E274</f>
        <v>-0.741408807566586</v>
      </c>
      <c r="I275" s="1" t="n">
        <f aca="false">+(H275+H274)/2</f>
        <v>1.0465928742899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696.198028560947</v>
      </c>
      <c r="C276" s="1" t="n">
        <f aca="false">+F275-F274</f>
        <v>-0.444845284539952</v>
      </c>
      <c r="D276" s="1" t="n">
        <f aca="true">RAND()*10+D275-5+$D$1</f>
        <v>460.958358222501</v>
      </c>
      <c r="E276" s="1" t="n">
        <f aca="false">+D276+C276+B276</f>
        <v>1156.71154149891</v>
      </c>
      <c r="F276" s="1" t="n">
        <f aca="false">+E276*$B$1</f>
        <v>694.026924899345</v>
      </c>
      <c r="G276" s="1" t="n">
        <f aca="false">+G275+B276-F276</f>
        <v>405.973075100655</v>
      </c>
      <c r="H276" s="1" t="n">
        <f aca="false">+E276-E275</f>
        <v>-3.61850610266993</v>
      </c>
      <c r="I276" s="1" t="n">
        <f aca="false">+(H276+H275)/2</f>
        <v>-2.17995745511826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694.026924899345</v>
      </c>
      <c r="C277" s="1" t="n">
        <f aca="false">+F276-F275</f>
        <v>-2.17110366160193</v>
      </c>
      <c r="D277" s="1" t="n">
        <f aca="true">RAND()*10+D276-5+$D$1</f>
        <v>464.506581438078</v>
      </c>
      <c r="E277" s="1" t="n">
        <f aca="false">+D277+C277+B277</f>
        <v>1156.36240267582</v>
      </c>
      <c r="F277" s="1" t="n">
        <f aca="false">+E277*$B$1</f>
        <v>693.817441605493</v>
      </c>
      <c r="G277" s="1" t="n">
        <f aca="false">+G276+B277-F277</f>
        <v>406.182558394507</v>
      </c>
      <c r="H277" s="1" t="n">
        <f aca="false">+E277-E276</f>
        <v>-0.349138823086832</v>
      </c>
      <c r="I277" s="1" t="n">
        <f aca="false">+(H277+H276)/2</f>
        <v>-1.98382246287838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693.817441605493</v>
      </c>
      <c r="C278" s="1" t="n">
        <f aca="false">+F277-F276</f>
        <v>-0.209483293852031</v>
      </c>
      <c r="D278" s="1" t="n">
        <f aca="true">RAND()*10+D277-5+$D$1</f>
        <v>466.68179129768</v>
      </c>
      <c r="E278" s="1" t="n">
        <f aca="false">+D278+C278+B278</f>
        <v>1160.28974960932</v>
      </c>
      <c r="F278" s="1" t="n">
        <f aca="false">+E278*$B$1</f>
        <v>696.173849765592</v>
      </c>
      <c r="G278" s="1" t="n">
        <f aca="false">+G277+B278-F278</f>
        <v>403.826150234408</v>
      </c>
      <c r="H278" s="1" t="n">
        <f aca="false">+E278-E277</f>
        <v>3.92734693349939</v>
      </c>
      <c r="I278" s="1" t="n">
        <f aca="false">+(H278+H277)/2</f>
        <v>1.78910405520628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696.173849765592</v>
      </c>
      <c r="C279" s="1" t="n">
        <f aca="false">+F278-F277</f>
        <v>2.35640816009959</v>
      </c>
      <c r="D279" s="1" t="n">
        <f aca="true">RAND()*10+D278-5+$D$1</f>
        <v>464.343066279229</v>
      </c>
      <c r="E279" s="1" t="n">
        <f aca="false">+D279+C279+B279</f>
        <v>1162.87332420492</v>
      </c>
      <c r="F279" s="1" t="n">
        <f aca="false">+E279*$B$1</f>
        <v>697.723994522953</v>
      </c>
      <c r="G279" s="1" t="n">
        <f aca="false">+G278+B279-F279</f>
        <v>402.276005477047</v>
      </c>
      <c r="H279" s="1" t="n">
        <f aca="false">+E279-E278</f>
        <v>2.58357459560057</v>
      </c>
      <c r="I279" s="1" t="n">
        <f aca="false">+(H279+H278)/2</f>
        <v>3.25546076454998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697.723994522953</v>
      </c>
      <c r="C280" s="1" t="n">
        <f aca="false">+F279-F278</f>
        <v>1.55014475736039</v>
      </c>
      <c r="D280" s="1" t="n">
        <f aca="true">RAND()*10+D279-5+$D$1</f>
        <v>464.651696152961</v>
      </c>
      <c r="E280" s="1" t="n">
        <f aca="false">+D280+C280+B280</f>
        <v>1163.92583543327</v>
      </c>
      <c r="F280" s="1" t="n">
        <f aca="false">+E280*$B$1</f>
        <v>698.355501259964</v>
      </c>
      <c r="G280" s="1" t="n">
        <f aca="false">+G279+B280-F280</f>
        <v>401.644498740036</v>
      </c>
      <c r="H280" s="1" t="n">
        <f aca="false">+E280-E279</f>
        <v>1.05251122835284</v>
      </c>
      <c r="I280" s="1" t="n">
        <f aca="false">+(H280+H279)/2</f>
        <v>1.8180429119767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698.355501259964</v>
      </c>
      <c r="C281" s="1" t="n">
        <f aca="false">+F280-F279</f>
        <v>0.631506737011705</v>
      </c>
      <c r="D281" s="1" t="n">
        <f aca="true">RAND()*10+D280-5+$D$1</f>
        <v>464.510746694033</v>
      </c>
      <c r="E281" s="1" t="n">
        <f aca="false">+D281+C281+B281</f>
        <v>1163.49775469101</v>
      </c>
      <c r="F281" s="1" t="n">
        <f aca="false">+E281*$B$1</f>
        <v>698.098652814606</v>
      </c>
      <c r="G281" s="1" t="n">
        <f aca="false">+G280+B281-F281</f>
        <v>401.901347185394</v>
      </c>
      <c r="H281" s="1" t="n">
        <f aca="false">+E281-E280</f>
        <v>-0.428080742264456</v>
      </c>
      <c r="I281" s="1" t="n">
        <f aca="false">+(H281+H280)/2</f>
        <v>0.312215243044193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698.098652814606</v>
      </c>
      <c r="C282" s="1" t="n">
        <f aca="false">+F281-F280</f>
        <v>-0.256848445358742</v>
      </c>
      <c r="D282" s="1" t="n">
        <f aca="true">RAND()*10+D281-5+$D$1</f>
        <v>460.037864335405</v>
      </c>
      <c r="E282" s="1" t="n">
        <f aca="false">+D282+C282+B282</f>
        <v>1157.87966870465</v>
      </c>
      <c r="F282" s="1" t="n">
        <f aca="false">+E282*$B$1</f>
        <v>694.727801222791</v>
      </c>
      <c r="G282" s="1" t="n">
        <f aca="false">+G281+B282-F282</f>
        <v>405.272198777209</v>
      </c>
      <c r="H282" s="1" t="n">
        <f aca="false">+E282-E281</f>
        <v>-5.6180859863573</v>
      </c>
      <c r="I282" s="1" t="n">
        <f aca="false">+(H282+H281)/2</f>
        <v>-3.02308336431088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694.727801222791</v>
      </c>
      <c r="C283" s="1" t="n">
        <f aca="false">+F282-F281</f>
        <v>-3.37085159181436</v>
      </c>
      <c r="D283" s="1" t="n">
        <f aca="true">RAND()*10+D282-5+$D$1</f>
        <v>457.753894845992</v>
      </c>
      <c r="E283" s="1" t="n">
        <f aca="false">+D283+C283+B283</f>
        <v>1149.11084447697</v>
      </c>
      <c r="F283" s="1" t="n">
        <f aca="false">+E283*$B$1</f>
        <v>689.466506686182</v>
      </c>
      <c r="G283" s="1" t="n">
        <f aca="false">+G282+B283-F283</f>
        <v>410.533493313818</v>
      </c>
      <c r="H283" s="1" t="n">
        <f aca="false">+E283-E282</f>
        <v>-8.7688242276829</v>
      </c>
      <c r="I283" s="1" t="n">
        <f aca="false">+(H283+H282)/2</f>
        <v>-7.1934551070201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689.466506686182</v>
      </c>
      <c r="C284" s="1" t="n">
        <f aca="false">+F283-F282</f>
        <v>-5.26129453660974</v>
      </c>
      <c r="D284" s="1" t="n">
        <f aca="true">RAND()*10+D283-5+$D$1</f>
        <v>458.04490677109</v>
      </c>
      <c r="E284" s="1" t="n">
        <f aca="false">+D284+C284+B284</f>
        <v>1142.25011892066</v>
      </c>
      <c r="F284" s="1" t="n">
        <f aca="false">+E284*$B$1</f>
        <v>685.350071352397</v>
      </c>
      <c r="G284" s="1" t="n">
        <f aca="false">+G283+B284-F284</f>
        <v>414.649928647603</v>
      </c>
      <c r="H284" s="1" t="n">
        <f aca="false">+E284-E283</f>
        <v>-6.86072555630744</v>
      </c>
      <c r="I284" s="1" t="n">
        <f aca="false">+(H284+H283)/2</f>
        <v>-7.81477489199517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685.350071352397</v>
      </c>
      <c r="C285" s="1" t="n">
        <f aca="false">+F284-F283</f>
        <v>-4.11643533378447</v>
      </c>
      <c r="D285" s="1" t="n">
        <f aca="true">RAND()*10+D284-5+$D$1</f>
        <v>459.631022030481</v>
      </c>
      <c r="E285" s="1" t="n">
        <f aca="false">+D285+C285+B285</f>
        <v>1140.86465804909</v>
      </c>
      <c r="F285" s="1" t="n">
        <f aca="false">+E285*$B$1</f>
        <v>684.518794829456</v>
      </c>
      <c r="G285" s="1" t="n">
        <f aca="false">+G284+B285-F285</f>
        <v>415.481205170544</v>
      </c>
      <c r="H285" s="1" t="n">
        <f aca="false">+E285-E284</f>
        <v>-1.38546087156851</v>
      </c>
      <c r="I285" s="1" t="n">
        <f aca="false">+(H285+H284)/2</f>
        <v>-4.12309321393798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684.518794829456</v>
      </c>
      <c r="C286" s="1" t="n">
        <f aca="false">+F285-F284</f>
        <v>-0.831276522941153</v>
      </c>
      <c r="D286" s="1" t="n">
        <f aca="true">RAND()*10+D285-5+$D$1</f>
        <v>455.05352726369</v>
      </c>
      <c r="E286" s="1" t="n">
        <f aca="false">+D286+C286+B286</f>
        <v>1138.7410455702</v>
      </c>
      <c r="F286" s="1" t="n">
        <f aca="false">+E286*$B$1</f>
        <v>683.244627342123</v>
      </c>
      <c r="G286" s="1" t="n">
        <f aca="false">+G285+B286-F286</f>
        <v>416.755372657877</v>
      </c>
      <c r="H286" s="1" t="n">
        <f aca="false">+E286-E285</f>
        <v>-2.12361247888884</v>
      </c>
      <c r="I286" s="1" t="n">
        <f aca="false">+(H286+H285)/2</f>
        <v>-1.75453667522868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683.244627342123</v>
      </c>
      <c r="C287" s="1" t="n">
        <f aca="false">+F286-F285</f>
        <v>-1.27416748733322</v>
      </c>
      <c r="D287" s="1" t="n">
        <f aca="true">RAND()*10+D286-5+$D$1</f>
        <v>457.217536236102</v>
      </c>
      <c r="E287" s="1" t="n">
        <f aca="false">+D287+C287+B287</f>
        <v>1139.18799609089</v>
      </c>
      <c r="F287" s="1" t="n">
        <f aca="false">+E287*$B$1</f>
        <v>683.512797654535</v>
      </c>
      <c r="G287" s="1" t="n">
        <f aca="false">+G286+B287-F287</f>
        <v>416.487202345465</v>
      </c>
      <c r="H287" s="1" t="n">
        <f aca="false">+E287-E286</f>
        <v>0.446950520687324</v>
      </c>
      <c r="I287" s="1" t="n">
        <f aca="false">+(H287+H286)/2</f>
        <v>-0.838330979100761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683.512797654535</v>
      </c>
      <c r="C288" s="1" t="n">
        <f aca="false">+F287-F286</f>
        <v>0.268170312412394</v>
      </c>
      <c r="D288" s="1" t="n">
        <f aca="true">RAND()*10+D287-5+$D$1</f>
        <v>460.155394617222</v>
      </c>
      <c r="E288" s="1" t="n">
        <f aca="false">+D288+C288+B288</f>
        <v>1143.93636258417</v>
      </c>
      <c r="F288" s="1" t="n">
        <f aca="false">+E288*$B$1</f>
        <v>686.361817550502</v>
      </c>
      <c r="G288" s="1" t="n">
        <f aca="false">+G287+B288-F288</f>
        <v>413.638182449498</v>
      </c>
      <c r="H288" s="1" t="n">
        <f aca="false">+E288-E287</f>
        <v>4.74836649327744</v>
      </c>
      <c r="I288" s="1" t="n">
        <f aca="false">+(H288+H287)/2</f>
        <v>2.59765850698238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686.361817550502</v>
      </c>
      <c r="C289" s="1" t="n">
        <f aca="false">+F288-F287</f>
        <v>2.84901989596642</v>
      </c>
      <c r="D289" s="1" t="n">
        <f aca="true">RAND()*10+D288-5+$D$1</f>
        <v>460.943548983168</v>
      </c>
      <c r="E289" s="1" t="n">
        <f aca="false">+D289+C289+B289</f>
        <v>1150.15438642964</v>
      </c>
      <c r="F289" s="1" t="n">
        <f aca="false">+E289*$B$1</f>
        <v>690.092631857782</v>
      </c>
      <c r="G289" s="1" t="n">
        <f aca="false">+G288+B289-F289</f>
        <v>409.907368142218</v>
      </c>
      <c r="H289" s="1" t="n">
        <f aca="false">+E289-E288</f>
        <v>6.21802384546709</v>
      </c>
      <c r="I289" s="1" t="n">
        <f aca="false">+(H289+H288)/2</f>
        <v>5.48319516937227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690.092631857782</v>
      </c>
      <c r="C290" s="1" t="n">
        <f aca="false">+F289-F288</f>
        <v>3.7308143072803</v>
      </c>
      <c r="D290" s="1" t="n">
        <f aca="true">RAND()*10+D289-5+$D$1</f>
        <v>457.745256734718</v>
      </c>
      <c r="E290" s="1" t="n">
        <f aca="false">+D290+C290+B290</f>
        <v>1151.56870289978</v>
      </c>
      <c r="F290" s="1" t="n">
        <f aca="false">+E290*$B$1</f>
        <v>690.941221739868</v>
      </c>
      <c r="G290" s="1" t="n">
        <f aca="false">+G289+B290-F290</f>
        <v>409.058778260132</v>
      </c>
      <c r="H290" s="1" t="n">
        <f aca="false">+E290-E289</f>
        <v>1.41431647014338</v>
      </c>
      <c r="I290" s="1" t="n">
        <f aca="false">+(H290+H289)/2</f>
        <v>3.81617015780523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690.941221739868</v>
      </c>
      <c r="C291" s="1" t="n">
        <f aca="false">+F290-F289</f>
        <v>0.848589882086003</v>
      </c>
      <c r="D291" s="1" t="n">
        <f aca="true">RAND()*10+D290-5+$D$1</f>
        <v>458.726449579049</v>
      </c>
      <c r="E291" s="1" t="n">
        <f aca="false">+D291+C291+B291</f>
        <v>1150.516261201</v>
      </c>
      <c r="F291" s="1" t="n">
        <f aca="false">+E291*$B$1</f>
        <v>690.309756720602</v>
      </c>
      <c r="G291" s="1" t="n">
        <f aca="false">+G290+B291-F291</f>
        <v>409.690243279398</v>
      </c>
      <c r="H291" s="1" t="n">
        <f aca="false">+E291-E290</f>
        <v>-1.05244169877665</v>
      </c>
      <c r="I291" s="1" t="n">
        <f aca="false">+(H291+H290)/2</f>
        <v>0.180937385683364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690.309756720602</v>
      </c>
      <c r="C292" s="1" t="n">
        <f aca="false">+F291-F290</f>
        <v>-0.631465019265988</v>
      </c>
      <c r="D292" s="1" t="n">
        <f aca="true">RAND()*10+D291-5+$D$1</f>
        <v>463.690538201619</v>
      </c>
      <c r="E292" s="1" t="n">
        <f aca="false">+D292+C292+B292</f>
        <v>1153.36882990296</v>
      </c>
      <c r="F292" s="1" t="n">
        <f aca="false">+E292*$B$1</f>
        <v>692.021297941773</v>
      </c>
      <c r="G292" s="1" t="n">
        <f aca="false">+G291+B292-F292</f>
        <v>407.978702058227</v>
      </c>
      <c r="H292" s="1" t="n">
        <f aca="false">+E292-E291</f>
        <v>2.85256870195212</v>
      </c>
      <c r="I292" s="1" t="n">
        <f aca="false">+(H292+H291)/2</f>
        <v>0.900063501587738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692.021297941773</v>
      </c>
      <c r="C293" s="1" t="n">
        <f aca="false">+F292-F291</f>
        <v>1.71154122117127</v>
      </c>
      <c r="D293" s="1" t="n">
        <f aca="true">RAND()*10+D292-5+$D$1</f>
        <v>463.351030113559</v>
      </c>
      <c r="E293" s="1" t="n">
        <f aca="false">+D293+C293+B293</f>
        <v>1157.0838692765</v>
      </c>
      <c r="F293" s="1" t="n">
        <f aca="false">+E293*$B$1</f>
        <v>694.250321565902</v>
      </c>
      <c r="G293" s="1" t="n">
        <f aca="false">+G292+B293-F293</f>
        <v>405.749678434098</v>
      </c>
      <c r="H293" s="1" t="n">
        <f aca="false">+E293-E292</f>
        <v>3.71503937354805</v>
      </c>
      <c r="I293" s="1" t="n">
        <f aca="false">+(H293+H292)/2</f>
        <v>3.28380403775009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694.250321565902</v>
      </c>
      <c r="C294" s="1" t="n">
        <f aca="false">+F293-F292</f>
        <v>2.22902362412879</v>
      </c>
      <c r="D294" s="1" t="n">
        <f aca="true">RAND()*10+D293-5+$D$1</f>
        <v>466.158427495602</v>
      </c>
      <c r="E294" s="1" t="n">
        <f aca="false">+D294+C294+B294</f>
        <v>1162.63777268563</v>
      </c>
      <c r="F294" s="1" t="n">
        <f aca="false">+E294*$B$1</f>
        <v>697.582663611379</v>
      </c>
      <c r="G294" s="1" t="n">
        <f aca="false">+G293+B294-F294</f>
        <v>402.417336388621</v>
      </c>
      <c r="H294" s="1" t="n">
        <f aca="false">+E294-E293</f>
        <v>5.55390340912891</v>
      </c>
      <c r="I294" s="1" t="n">
        <f aca="false">+(H294+H293)/2</f>
        <v>4.63447139133848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697.582663611379</v>
      </c>
      <c r="C295" s="1" t="n">
        <f aca="false">+F294-F293</f>
        <v>3.33234204547739</v>
      </c>
      <c r="D295" s="1" t="n">
        <f aca="true">RAND()*10+D294-5+$D$1</f>
        <v>468.180274184474</v>
      </c>
      <c r="E295" s="1" t="n">
        <f aca="false">+D295+C295+B295</f>
        <v>1169.09527984133</v>
      </c>
      <c r="F295" s="1" t="n">
        <f aca="false">+E295*$B$1</f>
        <v>701.457167904798</v>
      </c>
      <c r="G295" s="1" t="n">
        <f aca="false">+G294+B295-F295</f>
        <v>398.542832095202</v>
      </c>
      <c r="H295" s="1" t="n">
        <f aca="false">+E295-E294</f>
        <v>6.4575071556983</v>
      </c>
      <c r="I295" s="1" t="n">
        <f aca="false">+(H295+H294)/2</f>
        <v>6.0057052824136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701.457167904798</v>
      </c>
      <c r="C296" s="1" t="n">
        <f aca="false">+F295-F294</f>
        <v>3.87450429341891</v>
      </c>
      <c r="D296" s="1" t="n">
        <f aca="true">RAND()*10+D295-5+$D$1</f>
        <v>463.691995391283</v>
      </c>
      <c r="E296" s="1" t="n">
        <f aca="false">+D296+C296+B296</f>
        <v>1169.0236675895</v>
      </c>
      <c r="F296" s="1" t="n">
        <f aca="false">+E296*$B$1</f>
        <v>701.4142005537</v>
      </c>
      <c r="G296" s="1" t="n">
        <f aca="false">+G295+B296-F296</f>
        <v>398.5857994463</v>
      </c>
      <c r="H296" s="1" t="n">
        <f aca="false">+E296-E295</f>
        <v>-0.0716122518301745</v>
      </c>
      <c r="I296" s="1" t="n">
        <f aca="false">+(H296+H295)/2</f>
        <v>3.19294745193406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701.4142005537</v>
      </c>
      <c r="C297" s="1" t="n">
        <f aca="false">+F296-F295</f>
        <v>-0.0429673510980138</v>
      </c>
      <c r="D297" s="1" t="n">
        <f aca="true">RAND()*10+D296-5+$D$1</f>
        <v>463.911088030081</v>
      </c>
      <c r="E297" s="1" t="n">
        <f aca="false">+D297+C297+B297</f>
        <v>1165.28232123268</v>
      </c>
      <c r="F297" s="1" t="n">
        <f aca="false">+E297*$B$1</f>
        <v>699.16939273961</v>
      </c>
      <c r="G297" s="1" t="n">
        <f aca="false">+G296+B297-F297</f>
        <v>400.83060726039</v>
      </c>
      <c r="H297" s="1" t="n">
        <f aca="false">+E297-E296</f>
        <v>-3.74134635681753</v>
      </c>
      <c r="I297" s="1" t="n">
        <f aca="false">+(H297+H296)/2</f>
        <v>-1.90647930432385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699.16939273961</v>
      </c>
      <c r="C298" s="1" t="n">
        <f aca="false">+F297-F296</f>
        <v>-2.24480781409056</v>
      </c>
      <c r="D298" s="1" t="n">
        <f aca="true">RAND()*10+D297-5+$D$1</f>
        <v>467.145546427361</v>
      </c>
      <c r="E298" s="1" t="n">
        <f aca="false">+D298+C298+B298</f>
        <v>1164.07013135288</v>
      </c>
      <c r="F298" s="1" t="n">
        <f aca="false">+E298*$B$1</f>
        <v>698.442078811728</v>
      </c>
      <c r="G298" s="1" t="n">
        <f aca="false">+G297+B298-F298</f>
        <v>401.557921188272</v>
      </c>
      <c r="H298" s="1" t="n">
        <f aca="false">+E298-E297</f>
        <v>-1.21218987980319</v>
      </c>
      <c r="I298" s="1" t="n">
        <f aca="false">+(H298+H297)/2</f>
        <v>-2.47676811831036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698.442078811728</v>
      </c>
      <c r="C299" s="1" t="n">
        <f aca="false">+F298-F297</f>
        <v>-0.727313927881937</v>
      </c>
      <c r="D299" s="1" t="n">
        <f aca="true">RAND()*10+D298-5+$D$1</f>
        <v>467.19755016198</v>
      </c>
      <c r="E299" s="1" t="n">
        <f aca="false">+D299+C299+B299</f>
        <v>1164.91231504583</v>
      </c>
      <c r="F299" s="1" t="n">
        <f aca="false">+E299*$B$1</f>
        <v>698.947389027495</v>
      </c>
      <c r="G299" s="1" t="n">
        <f aca="false">+G298+B299-F299</f>
        <v>401.052610972505</v>
      </c>
      <c r="H299" s="1" t="n">
        <f aca="false">+E299-E298</f>
        <v>0.84218369294581</v>
      </c>
      <c r="I299" s="1" t="n">
        <f aca="false">+(H299+H298)/2</f>
        <v>-0.185003093428691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698.947389027495</v>
      </c>
      <c r="C300" s="1" t="n">
        <f aca="false">+F299-F298</f>
        <v>0.505310215767509</v>
      </c>
      <c r="D300" s="1" t="n">
        <f aca="true">RAND()*10+D299-5+$D$1</f>
        <v>462.892482618687</v>
      </c>
      <c r="E300" s="1" t="n">
        <f aca="false">+D300+C300+B300</f>
        <v>1162.34518186195</v>
      </c>
      <c r="F300" s="1" t="n">
        <f aca="false">+E300*$B$1</f>
        <v>697.40710911717</v>
      </c>
      <c r="G300" s="1" t="n">
        <f aca="false">+G299+B300-F300</f>
        <v>402.59289088283</v>
      </c>
      <c r="H300" s="1" t="n">
        <f aca="false">+E300-E299</f>
        <v>-2.56713318387574</v>
      </c>
      <c r="I300" s="1" t="n">
        <f aca="false">+(H300+H299)/2</f>
        <v>-0.862474745464965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697.40710911717</v>
      </c>
      <c r="C301" s="1" t="n">
        <f aca="false">+F300-F299</f>
        <v>-1.54027991032547</v>
      </c>
      <c r="D301" s="1" t="n">
        <f aca="true">RAND()*10+D300-5+$D$1</f>
        <v>459.045652912498</v>
      </c>
      <c r="E301" s="1" t="n">
        <f aca="false">+D301+C301+B301</f>
        <v>1154.91248211934</v>
      </c>
      <c r="F301" s="1" t="n">
        <f aca="false">+E301*$B$1</f>
        <v>692.947489271605</v>
      </c>
      <c r="G301" s="1" t="n">
        <f aca="false">+G300+B301-F301</f>
        <v>407.052510728395</v>
      </c>
      <c r="H301" s="1" t="n">
        <f aca="false">+E301-E300</f>
        <v>-7.43269974260738</v>
      </c>
      <c r="I301" s="1" t="n">
        <f aca="false">+(H301+H300)/2</f>
        <v>-4.99991646324156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692.947489271605</v>
      </c>
      <c r="C302" s="1" t="n">
        <f aca="false">+F301-F300</f>
        <v>-4.45961984556436</v>
      </c>
      <c r="D302" s="1" t="n">
        <f aca="true">RAND()*10+D301-5+$D$1</f>
        <v>461.780668584653</v>
      </c>
      <c r="E302" s="1" t="n">
        <f aca="false">+D302+C302+B302</f>
        <v>1150.26853801069</v>
      </c>
      <c r="F302" s="1" t="n">
        <f aca="false">+E302*$B$1</f>
        <v>690.161122806416</v>
      </c>
      <c r="G302" s="1" t="n">
        <f aca="false">+G301+B302-F302</f>
        <v>409.838877193584</v>
      </c>
      <c r="H302" s="1" t="n">
        <f aca="false">+E302-E301</f>
        <v>-4.64394410864816</v>
      </c>
      <c r="I302" s="1" t="n">
        <f aca="false">+(H302+H301)/2</f>
        <v>-6.0383219256277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